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cimientos" sheetId="1" state="visible" r:id="rId2"/>
  </sheets>
  <definedNames>
    <definedName function="false" hidden="false" localSheetId="0" name="solver_adj" vbProcedure="false">Nacimientos!$C$3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Nacimientos!$C$4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Year</t>
  </si>
  <si>
    <t xml:space="preserve">t</t>
  </si>
  <si>
    <t xml:space="preserve">Nacimientos</t>
  </si>
  <si>
    <t xml:space="preserve">TENDENCIA LINEAL GLOBAL</t>
  </si>
  <si>
    <t xml:space="preserve">ALISADO EXPONENCIAL DOBLE (BROWN)</t>
  </si>
  <si>
    <t xml:space="preserve">MODELO DE HOLT</t>
  </si>
  <si>
    <t xml:space="preserve">Pred(1)</t>
  </si>
  <si>
    <t xml:space="preserve">|e|</t>
  </si>
  <si>
    <t xml:space="preserve">EAP</t>
  </si>
  <si>
    <r>
      <rPr>
        <sz val="10"/>
        <rFont val="Arial"/>
        <family val="2"/>
      </rPr>
      <t xml:space="preserve">e</t>
    </r>
    <r>
      <rPr>
        <vertAlign val="superscript"/>
        <sz val="10"/>
        <rFont val="Arial"/>
        <family val="2"/>
      </rPr>
      <t xml:space="preserve">2</t>
    </r>
  </si>
  <si>
    <t xml:space="preserve">bot</t>
  </si>
  <si>
    <t xml:space="preserve">b1t</t>
  </si>
  <si>
    <t xml:space="preserve">S't</t>
  </si>
  <si>
    <t xml:space="preserve">S''t</t>
  </si>
  <si>
    <t xml:space="preserve">St</t>
  </si>
  <si>
    <t xml:space="preserve">MEDIDAS DE EVALUACIÓN</t>
  </si>
  <si>
    <t xml:space="preserve">Medida/Técnica</t>
  </si>
  <si>
    <t xml:space="preserve">TLG</t>
  </si>
  <si>
    <t xml:space="preserve">AED</t>
  </si>
  <si>
    <t xml:space="preserve">MH</t>
  </si>
  <si>
    <t xml:space="preserve">RECM</t>
  </si>
  <si>
    <t xml:space="preserve">EAM</t>
  </si>
  <si>
    <t xml:space="preserve">EAPM</t>
  </si>
  <si>
    <t xml:space="preserve">bo</t>
  </si>
  <si>
    <t xml:space="preserve">b1</t>
  </si>
  <si>
    <t xml:space="preserve">α</t>
  </si>
  <si>
    <t xml:space="preserve">(10 prim.obs.)</t>
  </si>
  <si>
    <t xml:space="preserve">b0</t>
  </si>
  <si>
    <t xml:space="preserve">HOLT</t>
  </si>
  <si>
    <t xml:space="preserve">β</t>
  </si>
  <si>
    <t xml:space="preserve">So=b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#,##0.0000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73601789709"/>
          <c:y val="0.0241438131478808"/>
          <c:w val="0.957494407158837"/>
          <c:h val="0.975856186852119"/>
        </c:manualLayout>
      </c:layout>
      <c:lineChart>
        <c:grouping val="standard"/>
        <c:varyColors val="0"/>
        <c:ser>
          <c:idx val="0"/>
          <c:order val="0"/>
          <c:tx>
            <c:strRef>
              <c:f>"NACIMIENTOS (S. ORIGINAL)"</c:f>
              <c:strCache>
                <c:ptCount val="1"/>
                <c:pt idx="0">
                  <c:v>NACIMIENTOS (S. ORIGINAL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C$4:$C$24</c:f>
              <c:numCache>
                <c:formatCode>General</c:formatCode>
                <c:ptCount val="21"/>
                <c:pt idx="0">
                  <c:v>636.892</c:v>
                </c:pt>
                <c:pt idx="1">
                  <c:v>601.992</c:v>
                </c:pt>
                <c:pt idx="2">
                  <c:v>571.018</c:v>
                </c:pt>
                <c:pt idx="3">
                  <c:v>533.008</c:v>
                </c:pt>
                <c:pt idx="4">
                  <c:v>515.706</c:v>
                </c:pt>
                <c:pt idx="5">
                  <c:v>485.352</c:v>
                </c:pt>
                <c:pt idx="6">
                  <c:v>473.281</c:v>
                </c:pt>
                <c:pt idx="7">
                  <c:v>456.298</c:v>
                </c:pt>
                <c:pt idx="8">
                  <c:v>438.75</c:v>
                </c:pt>
                <c:pt idx="9">
                  <c:v>426.782</c:v>
                </c:pt>
                <c:pt idx="10">
                  <c:v>418.919</c:v>
                </c:pt>
                <c:pt idx="11">
                  <c:v>408.434</c:v>
                </c:pt>
                <c:pt idx="12">
                  <c:v>401.425</c:v>
                </c:pt>
                <c:pt idx="13">
                  <c:v>395.989</c:v>
                </c:pt>
                <c:pt idx="14">
                  <c:v>396.747</c:v>
                </c:pt>
                <c:pt idx="15">
                  <c:v>385.786</c:v>
                </c:pt>
                <c:pt idx="16">
                  <c:v>370.148</c:v>
                </c:pt>
                <c:pt idx="17">
                  <c:v>363.469</c:v>
                </c:pt>
                <c:pt idx="18">
                  <c:v>362.6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LG"</c:f>
              <c:strCache>
                <c:ptCount val="1"/>
                <c:pt idx="0">
                  <c:v>TL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D$4:$D$24</c:f>
              <c:numCache>
                <c:formatCode>General</c:formatCode>
                <c:ptCount val="21"/>
                <c:pt idx="0">
                  <c:v>580.39127368421</c:v>
                </c:pt>
                <c:pt idx="1">
                  <c:v>566.445003508772</c:v>
                </c:pt>
                <c:pt idx="2">
                  <c:v>552.498733333333</c:v>
                </c:pt>
                <c:pt idx="3">
                  <c:v>538.552463157895</c:v>
                </c:pt>
                <c:pt idx="4">
                  <c:v>524.606192982456</c:v>
                </c:pt>
                <c:pt idx="5">
                  <c:v>510.659922807017</c:v>
                </c:pt>
                <c:pt idx="6">
                  <c:v>496.713652631579</c:v>
                </c:pt>
                <c:pt idx="7">
                  <c:v>482.76738245614</c:v>
                </c:pt>
                <c:pt idx="8">
                  <c:v>468.821112280702</c:v>
                </c:pt>
                <c:pt idx="9">
                  <c:v>454.874842105263</c:v>
                </c:pt>
                <c:pt idx="10">
                  <c:v>440.928571929824</c:v>
                </c:pt>
                <c:pt idx="11">
                  <c:v>426.982301754386</c:v>
                </c:pt>
                <c:pt idx="12">
                  <c:v>413.036031578947</c:v>
                </c:pt>
                <c:pt idx="13">
                  <c:v>399.089761403509</c:v>
                </c:pt>
                <c:pt idx="14">
                  <c:v>385.14349122807</c:v>
                </c:pt>
                <c:pt idx="15">
                  <c:v>371.197221052631</c:v>
                </c:pt>
                <c:pt idx="16">
                  <c:v>357.250950877193</c:v>
                </c:pt>
                <c:pt idx="17">
                  <c:v>343.304680701754</c:v>
                </c:pt>
                <c:pt idx="18">
                  <c:v>329.358410526316</c:v>
                </c:pt>
                <c:pt idx="19">
                  <c:v>315.412140350877</c:v>
                </c:pt>
                <c:pt idx="20">
                  <c:v>301.465870175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BROWN"</c:f>
              <c:strCache>
                <c:ptCount val="1"/>
                <c:pt idx="0">
                  <c:v>BROWN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L$4:$L$24</c:f>
              <c:numCache>
                <c:formatCode>General</c:formatCode>
                <c:ptCount val="21"/>
                <c:pt idx="0">
                  <c:v>618.002963636364</c:v>
                </c:pt>
                <c:pt idx="1">
                  <c:v>619.200138556131</c:v>
                </c:pt>
                <c:pt idx="2">
                  <c:v>581.737694351625</c:v>
                </c:pt>
                <c:pt idx="3">
                  <c:v>545.495450881667</c:v>
                </c:pt>
                <c:pt idx="4">
                  <c:v>502.530341229751</c:v>
                </c:pt>
                <c:pt idx="5">
                  <c:v>487.440631512643</c:v>
                </c:pt>
                <c:pt idx="6">
                  <c:v>458.154816614606</c:v>
                </c:pt>
                <c:pt idx="7">
                  <c:v>450.175731933409</c:v>
                </c:pt>
                <c:pt idx="8">
                  <c:v>436.872990092593</c:v>
                </c:pt>
                <c:pt idx="9">
                  <c:v>420.64147538778</c:v>
                </c:pt>
                <c:pt idx="10">
                  <c:v>410.679927516509</c:v>
                </c:pt>
                <c:pt idx="11">
                  <c:v>405.968112453089</c:v>
                </c:pt>
                <c:pt idx="12">
                  <c:v>397.237466934394</c:v>
                </c:pt>
                <c:pt idx="13">
                  <c:v>391.747051431942</c:v>
                </c:pt>
                <c:pt idx="14">
                  <c:v>388.063492231357</c:v>
                </c:pt>
                <c:pt idx="15">
                  <c:v>391.86007631416</c:v>
                </c:pt>
                <c:pt idx="16">
                  <c:v>380.250094065792</c:v>
                </c:pt>
                <c:pt idx="17">
                  <c:v>360.932747099499</c:v>
                </c:pt>
                <c:pt idx="18">
                  <c:v>353.70399687427</c:v>
                </c:pt>
                <c:pt idx="19">
                  <c:v>355.752109458384</c:v>
                </c:pt>
                <c:pt idx="20">
                  <c:v>350.0089020038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HOLT"</c:f>
              <c:strCache>
                <c:ptCount val="1"/>
                <c:pt idx="0">
                  <c:v>HOL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imientos!$A$4:$A$24</c:f>
              <c:strCache>
                <c:ptCount val="21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</c:strCache>
            </c:strRef>
          </c:cat>
          <c:val>
            <c:numRef>
              <c:f>Nacimientos!$R$4:$R$24</c:f>
              <c:numCache>
                <c:formatCode>General</c:formatCode>
                <c:ptCount val="21"/>
                <c:pt idx="0">
                  <c:v>636.892</c:v>
                </c:pt>
                <c:pt idx="1">
                  <c:v>613.546444444444</c:v>
                </c:pt>
                <c:pt idx="2">
                  <c:v>573.504962198611</c:v>
                </c:pt>
                <c:pt idx="3">
                  <c:v>539.691005770954</c:v>
                </c:pt>
                <c:pt idx="4">
                  <c:v>498.334134799933</c:v>
                </c:pt>
                <c:pt idx="5">
                  <c:v>487.759711258612</c:v>
                </c:pt>
                <c:pt idx="6">
                  <c:v>458.940327840719</c:v>
                </c:pt>
                <c:pt idx="7">
                  <c:v>452.889435427133</c:v>
                </c:pt>
                <c:pt idx="8">
                  <c:v>439.574454312356</c:v>
                </c:pt>
                <c:pt idx="9">
                  <c:v>422.170916955999</c:v>
                </c:pt>
                <c:pt idx="10">
                  <c:v>412.131072472532</c:v>
                </c:pt>
                <c:pt idx="11">
                  <c:v>407.980276073934</c:v>
                </c:pt>
                <c:pt idx="12">
                  <c:v>398.715447557614</c:v>
                </c:pt>
                <c:pt idx="13">
                  <c:v>392.980205076945</c:v>
                </c:pt>
                <c:pt idx="14">
                  <c:v>389.289521616576</c:v>
                </c:pt>
                <c:pt idx="15">
                  <c:v>393.817297874179</c:v>
                </c:pt>
                <c:pt idx="16">
                  <c:v>380.401255961242</c:v>
                </c:pt>
                <c:pt idx="17">
                  <c:v>358.995979867828</c:v>
                </c:pt>
                <c:pt idx="18">
                  <c:v>352.769262215081</c:v>
                </c:pt>
                <c:pt idx="19">
                  <c:v>356.983310006269</c:v>
                </c:pt>
                <c:pt idx="20">
                  <c:v>352.81925388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21614"/>
        <c:axId val="83292018"/>
      </c:lineChart>
      <c:catAx>
        <c:axId val="5962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92018"/>
        <c:crossesAt val="0"/>
        <c:auto val="1"/>
        <c:lblAlgn val="ctr"/>
        <c:lblOffset val="100"/>
        <c:noMultiLvlLbl val="0"/>
      </c:catAx>
      <c:valAx>
        <c:axId val="83292018"/>
        <c:scaling>
          <c:orientation val="minMax"/>
          <c:max val="650"/>
          <c:min val="250"/>
        </c:scaling>
        <c:delete val="0"/>
        <c:axPos val="l"/>
        <c:numFmt formatCode="#,##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1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9589858314691"/>
          <c:y val="0.0528801994488912"/>
          <c:w val="0.584041759880686"/>
          <c:h val="0.296286576564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0720</xdr:colOff>
      <xdr:row>27</xdr:row>
      <xdr:rowOff>162000</xdr:rowOff>
    </xdr:from>
    <xdr:to>
      <xdr:col>12</xdr:col>
      <xdr:colOff>171360</xdr:colOff>
      <xdr:row>44</xdr:row>
      <xdr:rowOff>104760</xdr:rowOff>
    </xdr:to>
    <xdr:graphicFrame>
      <xdr:nvGraphicFramePr>
        <xdr:cNvPr id="0" name="1 Gráfico"/>
        <xdr:cNvGraphicFramePr/>
      </xdr:nvGraphicFramePr>
      <xdr:xfrm>
        <a:off x="3258720" y="4791240"/>
        <a:ext cx="4827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28" activeCellId="0" sqref="P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7.56"/>
    <col collapsed="false" customWidth="true" hidden="false" outlineLevel="0" max="3" min="3" style="0" width="12.14"/>
    <col collapsed="false" customWidth="true" hidden="false" outlineLevel="0" max="5" min="4" style="0" width="8.56"/>
    <col collapsed="false" customWidth="true" hidden="false" outlineLevel="0" max="6" min="6" style="0" width="6.56"/>
    <col collapsed="false" customWidth="true" hidden="false" outlineLevel="0" max="7" min="7" style="0" width="11.13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3" min="10" style="0" width="8.56"/>
    <col collapsed="false" customWidth="true" hidden="false" outlineLevel="0" max="14" min="14" style="0" width="10.13"/>
    <col collapsed="false" customWidth="true" hidden="false" outlineLevel="0" max="15" min="15" style="0" width="6.56"/>
    <col collapsed="false" customWidth="true" hidden="false" outlineLevel="0" max="16" min="16" style="0" width="8.56"/>
    <col collapsed="false" customWidth="true" hidden="false" outlineLevel="0" max="17" min="17" style="0" width="8.14"/>
    <col collapsed="false" customWidth="true" hidden="false" outlineLevel="0" max="19" min="18" style="0" width="8.56"/>
    <col collapsed="false" customWidth="true" hidden="false" outlineLevel="0" max="20" min="20" style="0" width="10.13"/>
    <col collapsed="false" customWidth="true" hidden="false" outlineLevel="0" max="21" min="21" style="0" width="6.56"/>
  </cols>
  <sheetData>
    <row r="1" s="4" customFormat="true" ht="13.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/>
      <c r="F1" s="2"/>
      <c r="G1" s="2"/>
      <c r="H1" s="2" t="s">
        <v>4</v>
      </c>
      <c r="I1" s="2"/>
      <c r="J1" s="2"/>
      <c r="K1" s="2"/>
      <c r="L1" s="2"/>
      <c r="M1" s="2"/>
      <c r="N1" s="2"/>
      <c r="O1" s="2"/>
      <c r="P1" s="3" t="s">
        <v>5</v>
      </c>
      <c r="Q1" s="3"/>
      <c r="R1" s="3"/>
      <c r="S1" s="3"/>
      <c r="T1" s="3"/>
      <c r="U1" s="3"/>
    </row>
    <row r="2" s="8" customFormat="true" ht="15" hidden="false" customHeight="false" outlineLevel="0" collapsed="false">
      <c r="A2" s="5"/>
      <c r="B2" s="5"/>
      <c r="C2" s="5"/>
      <c r="D2" s="6" t="s">
        <v>6</v>
      </c>
      <c r="E2" s="7" t="s">
        <v>7</v>
      </c>
      <c r="F2" s="7" t="s">
        <v>8</v>
      </c>
      <c r="G2" s="7" t="s">
        <v>9</v>
      </c>
      <c r="H2" s="7" t="s">
        <v>10</v>
      </c>
      <c r="I2" s="7" t="s">
        <v>11</v>
      </c>
      <c r="J2" s="7" t="s">
        <v>12</v>
      </c>
      <c r="K2" s="7" t="s">
        <v>13</v>
      </c>
      <c r="L2" s="7" t="s">
        <v>6</v>
      </c>
      <c r="M2" s="7" t="s">
        <v>7</v>
      </c>
      <c r="N2" s="7" t="s">
        <v>9</v>
      </c>
      <c r="O2" s="7" t="s">
        <v>8</v>
      </c>
      <c r="P2" s="7" t="s">
        <v>14</v>
      </c>
      <c r="Q2" s="7" t="s">
        <v>11</v>
      </c>
      <c r="R2" s="7" t="s">
        <v>6</v>
      </c>
      <c r="S2" s="7" t="s">
        <v>7</v>
      </c>
      <c r="T2" s="7" t="s">
        <v>9</v>
      </c>
      <c r="U2" s="5" t="s">
        <v>8</v>
      </c>
    </row>
    <row r="3" s="11" customFormat="true" ht="13.5" hidden="false" customHeight="false" outlineLevel="0" collapsed="false">
      <c r="A3" s="9"/>
      <c r="B3" s="9" t="n">
        <v>0</v>
      </c>
      <c r="C3" s="9"/>
      <c r="D3" s="10"/>
      <c r="E3" s="10"/>
      <c r="F3" s="10"/>
      <c r="G3" s="10"/>
      <c r="H3" s="10" t="n">
        <f aca="false">C39</f>
        <v>641.1352</v>
      </c>
      <c r="I3" s="10" t="n">
        <f aca="false">C40</f>
        <v>-23.1322363636364</v>
      </c>
      <c r="J3" s="10" t="n">
        <f aca="false">H3-((1-C38)/C38)*I3</f>
        <v>653.922094498607</v>
      </c>
      <c r="K3" s="10" t="n">
        <f aca="false">H3-(2*(1-C38)/C38)*I3</f>
        <v>666.708988997214</v>
      </c>
      <c r="L3" s="10"/>
      <c r="M3" s="10"/>
      <c r="N3" s="10"/>
      <c r="O3" s="10"/>
      <c r="P3" s="10" t="n">
        <f aca="false">C4-Q3</f>
        <v>652.129</v>
      </c>
      <c r="Q3" s="10" t="n">
        <f aca="false">(C22-C4)/18</f>
        <v>-15.237</v>
      </c>
      <c r="R3" s="10"/>
      <c r="S3" s="10"/>
      <c r="T3" s="10"/>
      <c r="U3" s="10"/>
    </row>
    <row r="4" customFormat="false" ht="13.5" hidden="false" customHeight="false" outlineLevel="0" collapsed="false">
      <c r="A4" s="12" t="n">
        <v>1978</v>
      </c>
      <c r="B4" s="12" t="n">
        <v>1</v>
      </c>
      <c r="C4" s="12" t="n">
        <v>636.892</v>
      </c>
      <c r="D4" s="13" t="n">
        <f aca="false">$C$35+$C$36*B4</f>
        <v>580.39127368421</v>
      </c>
      <c r="E4" s="13" t="n">
        <f aca="false">ABS(C4-D4)</f>
        <v>56.5007263157896</v>
      </c>
      <c r="F4" s="13" t="n">
        <f aca="false">E4/C4</f>
        <v>0.0887131983378495</v>
      </c>
      <c r="G4" s="13" t="n">
        <f aca="false">(C4-D4)^2</f>
        <v>3192.33207421176</v>
      </c>
      <c r="H4" s="13" t="n">
        <f aca="false">2*J4-K4</f>
        <v>634.498197437102</v>
      </c>
      <c r="I4" s="13" t="n">
        <f aca="false">($C$38/(1-$C$38))*(J4-K4)</f>
        <v>-15.2980588809708</v>
      </c>
      <c r="J4" s="13" t="n">
        <f aca="false">$C$38*C4+(1-$C$38)*J3</f>
        <v>642.954563776673</v>
      </c>
      <c r="K4" s="13" t="n">
        <f aca="false">$C$38*J4+(1-$C$38)*K3</f>
        <v>651.410930116243</v>
      </c>
      <c r="L4" s="13" t="n">
        <f aca="false">H3+I3</f>
        <v>618.002963636364</v>
      </c>
      <c r="M4" s="13" t="n">
        <f aca="false">ABS(C4-L4)</f>
        <v>18.8890363636365</v>
      </c>
      <c r="N4" s="13" t="n">
        <f aca="false">(C4-L4)^2</f>
        <v>356.795694746781</v>
      </c>
      <c r="O4" s="13" t="n">
        <f aca="false">M4/C4</f>
        <v>0.0296581466930602</v>
      </c>
      <c r="P4" s="13" t="n">
        <f aca="false">C4</f>
        <v>636.892</v>
      </c>
      <c r="Q4" s="13" t="n">
        <f aca="false">(C13-C4)/9</f>
        <v>-23.3455555555556</v>
      </c>
      <c r="R4" s="13" t="n">
        <f aca="false">P3+Q3</f>
        <v>636.892</v>
      </c>
      <c r="S4" s="13" t="n">
        <f aca="false">ABS(C4-R4)</f>
        <v>0</v>
      </c>
      <c r="T4" s="13" t="n">
        <f aca="false">(C4-R4)^2</f>
        <v>0</v>
      </c>
      <c r="U4" s="13" t="n">
        <f aca="false">S4/C4</f>
        <v>0</v>
      </c>
    </row>
    <row r="5" customFormat="false" ht="13.5" hidden="false" customHeight="false" outlineLevel="0" collapsed="false">
      <c r="A5" s="12" t="n">
        <v>1979</v>
      </c>
      <c r="B5" s="12" t="n">
        <v>2</v>
      </c>
      <c r="C5" s="12" t="n">
        <v>601.992</v>
      </c>
      <c r="D5" s="13" t="n">
        <f aca="false">$C$35+$C$36*B5</f>
        <v>566.445003508772</v>
      </c>
      <c r="E5" s="13" t="n">
        <f aca="false">ABS(C5-D5)</f>
        <v>35.5469964912281</v>
      </c>
      <c r="F5" s="13" t="n">
        <f aca="false">E5/C5</f>
        <v>0.0590489516326266</v>
      </c>
      <c r="G5" s="13" t="n">
        <f aca="false">(C5-D5)^2</f>
        <v>1263.58895954738</v>
      </c>
      <c r="H5" s="13" t="n">
        <f aca="false">2*J5-K5</f>
        <v>604.172782830069</v>
      </c>
      <c r="I5" s="13" t="n">
        <f aca="false">($C$38/(1-$C$38))*(J5-K5)</f>
        <v>-22.4350884784446</v>
      </c>
      <c r="J5" s="13" t="n">
        <f aca="false">$C$38*C5+(1-$C$38)*J4</f>
        <v>616.574312233934</v>
      </c>
      <c r="K5" s="13" t="n">
        <f aca="false">$C$38*J5+(1-$C$38)*K4</f>
        <v>628.975841637799</v>
      </c>
      <c r="L5" s="13" t="n">
        <f aca="false">H4+I4</f>
        <v>619.200138556131</v>
      </c>
      <c r="M5" s="13" t="n">
        <f aca="false">ABS(C5-L5)</f>
        <v>17.208138556131</v>
      </c>
      <c r="N5" s="13" t="n">
        <f aca="false">(C5-L5)^2</f>
        <v>296.120032567001</v>
      </c>
      <c r="O5" s="13" t="n">
        <f aca="false">M5/C5</f>
        <v>0.0285853276391231</v>
      </c>
      <c r="P5" s="13" t="n">
        <f aca="false">($C$43*C5)+(1-$C$43)*(P4+Q4)</f>
        <v>603.725311097222</v>
      </c>
      <c r="Q5" s="13" t="n">
        <f aca="false">$C$44*(P5-P4)+(1-$C$44)*Q4</f>
        <v>-30.2203488986112</v>
      </c>
      <c r="R5" s="13" t="n">
        <f aca="false">P4+Q4</f>
        <v>613.546444444444</v>
      </c>
      <c r="S5" s="13" t="n">
        <f aca="false">ABS(C5-R5)</f>
        <v>11.5544444444445</v>
      </c>
      <c r="T5" s="13" t="n">
        <f aca="false">(C5-R5)^2</f>
        <v>133.505186419754</v>
      </c>
      <c r="U5" s="13" t="n">
        <f aca="false">S5/C5</f>
        <v>0.0191936843752815</v>
      </c>
    </row>
    <row r="6" customFormat="false" ht="13.5" hidden="false" customHeight="false" outlineLevel="0" collapsed="false">
      <c r="A6" s="12" t="n">
        <v>1980</v>
      </c>
      <c r="B6" s="12" t="n">
        <v>3</v>
      </c>
      <c r="C6" s="12" t="n">
        <v>571.018</v>
      </c>
      <c r="D6" s="13" t="n">
        <f aca="false">$C$35+$C$36*B6</f>
        <v>552.498733333333</v>
      </c>
      <c r="E6" s="13" t="n">
        <f aca="false">ABS(C6-D6)</f>
        <v>18.5192666666668</v>
      </c>
      <c r="F6" s="13" t="n">
        <f aca="false">E6/C6</f>
        <v>0.0324320190723704</v>
      </c>
      <c r="G6" s="13" t="n">
        <f aca="false">(C6-D6)^2</f>
        <v>342.963237871116</v>
      </c>
      <c r="H6" s="13" t="n">
        <f aca="false">2*J6-K6</f>
        <v>572.376504018861</v>
      </c>
      <c r="I6" s="13" t="n">
        <f aca="false">($C$38/(1-$C$38))*(J6-K6)</f>
        <v>-26.8810531371939</v>
      </c>
      <c r="J6" s="13" t="n">
        <f aca="false">$C$38*C6+(1-$C$38)*J5</f>
        <v>587.235646259733</v>
      </c>
      <c r="K6" s="13" t="n">
        <f aca="false">$C$38*J6+(1-$C$38)*K5</f>
        <v>602.094788500605</v>
      </c>
      <c r="L6" s="13" t="n">
        <f aca="false">H5+I5</f>
        <v>581.737694351625</v>
      </c>
      <c r="M6" s="13" t="n">
        <f aca="false">ABS(C6-L6)</f>
        <v>10.7196943516249</v>
      </c>
      <c r="N6" s="13" t="n">
        <f aca="false">(C6-L6)^2</f>
        <v>114.911846992258</v>
      </c>
      <c r="O6" s="13" t="n">
        <f aca="false">M6/C6</f>
        <v>0.0187729534824206</v>
      </c>
      <c r="P6" s="13" t="n">
        <f aca="false">($C$43*C6)+(1-$C$43)*(P5+Q5)</f>
        <v>571.391075416819</v>
      </c>
      <c r="Q6" s="13" t="n">
        <f aca="false">$C$44*(P6-P5)+(1-$C$44)*Q5</f>
        <v>-31.7000696458655</v>
      </c>
      <c r="R6" s="13" t="n">
        <f aca="false">P5+Q5</f>
        <v>573.504962198611</v>
      </c>
      <c r="S6" s="13" t="n">
        <f aca="false">ABS(C6-R6)</f>
        <v>2.48696219861097</v>
      </c>
      <c r="T6" s="13" t="n">
        <f aca="false">(C6-R6)^2</f>
        <v>6.1849809773199</v>
      </c>
      <c r="U6" s="13" t="n">
        <f aca="false">S6/C6</f>
        <v>0.00435531314006033</v>
      </c>
    </row>
    <row r="7" customFormat="false" ht="13.5" hidden="false" customHeight="false" outlineLevel="0" collapsed="false">
      <c r="A7" s="12" t="n">
        <v>1981</v>
      </c>
      <c r="B7" s="12" t="n">
        <v>4</v>
      </c>
      <c r="C7" s="12" t="n">
        <v>533.008</v>
      </c>
      <c r="D7" s="13" t="n">
        <f aca="false">$C$35+$C$36*B7</f>
        <v>538.552463157895</v>
      </c>
      <c r="E7" s="13" t="n">
        <f aca="false">ABS(C7-D7)</f>
        <v>5.5444631578946</v>
      </c>
      <c r="F7" s="13" t="n">
        <f aca="false">E7/C7</f>
        <v>0.010402213771453</v>
      </c>
      <c r="G7" s="13" t="n">
        <f aca="false">(C7-D7)^2</f>
        <v>30.7410717092505</v>
      </c>
      <c r="H7" s="13" t="n">
        <f aca="false">2*J7-K7</f>
        <v>534.590531334534</v>
      </c>
      <c r="I7" s="13" t="n">
        <f aca="false">($C$38/(1-$C$38))*(J7-K7)</f>
        <v>-32.0601901047832</v>
      </c>
      <c r="J7" s="13" t="n">
        <f aca="false">$C$38*C7+(1-$C$38)*J6</f>
        <v>552.312564865178</v>
      </c>
      <c r="K7" s="13" t="n">
        <f aca="false">$C$38*J7+(1-$C$38)*K6</f>
        <v>570.034598395822</v>
      </c>
      <c r="L7" s="13" t="n">
        <f aca="false">H6+I6</f>
        <v>545.495450881667</v>
      </c>
      <c r="M7" s="13" t="n">
        <f aca="false">ABS(C7-L7)</f>
        <v>12.4874508816669</v>
      </c>
      <c r="N7" s="13" t="n">
        <f aca="false">(C7-L7)^2</f>
        <v>155.936429522042</v>
      </c>
      <c r="O7" s="13" t="n">
        <f aca="false">M7/C7</f>
        <v>0.0234282616427274</v>
      </c>
      <c r="P7" s="13" t="n">
        <f aca="false">($C$43*C7)+(1-$C$43)*(P6+Q6)</f>
        <v>534.010534403215</v>
      </c>
      <c r="Q7" s="13" t="n">
        <f aca="false">$C$44*(P7-P6)+(1-$C$44)*Q6</f>
        <v>-35.6763996032824</v>
      </c>
      <c r="R7" s="13" t="n">
        <f aca="false">P6+Q6</f>
        <v>539.691005770954</v>
      </c>
      <c r="S7" s="13" t="n">
        <f aca="false">ABS(C7-R7)</f>
        <v>6.68300577095363</v>
      </c>
      <c r="T7" s="13" t="n">
        <f aca="false">(C7-R7)^2</f>
        <v>44.6625661345995</v>
      </c>
      <c r="U7" s="13" t="n">
        <f aca="false">S7/C7</f>
        <v>0.0125382841738841</v>
      </c>
    </row>
    <row r="8" customFormat="false" ht="13.5" hidden="false" customHeight="false" outlineLevel="0" collapsed="false">
      <c r="A8" s="12" t="n">
        <v>1982</v>
      </c>
      <c r="B8" s="12" t="n">
        <v>5</v>
      </c>
      <c r="C8" s="12" t="n">
        <v>515.706</v>
      </c>
      <c r="D8" s="13" t="n">
        <f aca="false">$C$35+$C$36*B8</f>
        <v>524.606192982456</v>
      </c>
      <c r="E8" s="13" t="n">
        <f aca="false">ABS(C8-D8)</f>
        <v>8.90019298245602</v>
      </c>
      <c r="F8" s="13" t="n">
        <f aca="false">E8/C8</f>
        <v>0.0172582692124118</v>
      </c>
      <c r="G8" s="13" t="n">
        <f aca="false">(C8-D8)^2</f>
        <v>79.2134351249594</v>
      </c>
      <c r="H8" s="13" t="n">
        <f aca="false">2*J8-K8</f>
        <v>514.036252262481</v>
      </c>
      <c r="I8" s="13" t="n">
        <f aca="false">($C$38/(1-$C$38))*(J8-K8)</f>
        <v>-26.5956207498379</v>
      </c>
      <c r="J8" s="13" t="n">
        <f aca="false">$C$38*C8+(1-$C$38)*J7</f>
        <v>528.737614954232</v>
      </c>
      <c r="K8" s="13" t="n">
        <f aca="false">$C$38*J8+(1-$C$38)*K7</f>
        <v>543.438977645984</v>
      </c>
      <c r="L8" s="13" t="n">
        <f aca="false">H7+I7</f>
        <v>502.530341229751</v>
      </c>
      <c r="M8" s="13" t="n">
        <f aca="false">ABS(C8-L8)</f>
        <v>13.1756587702495</v>
      </c>
      <c r="N8" s="13" t="n">
        <f aca="false">(C8-L8)^2</f>
        <v>173.597984030052</v>
      </c>
      <c r="O8" s="13" t="n">
        <f aca="false">M8/C8</f>
        <v>0.0255487792855803</v>
      </c>
      <c r="P8" s="13" t="n">
        <f aca="false">($C$43*C8)+(1-$C$43)*(P7+Q7)</f>
        <v>513.100003071675</v>
      </c>
      <c r="Q8" s="13" t="n">
        <f aca="false">$C$44*(P8-P7)+(1-$C$44)*Q7</f>
        <v>-25.3402918130629</v>
      </c>
      <c r="R8" s="13" t="n">
        <f aca="false">P7+Q7</f>
        <v>498.334134799933</v>
      </c>
      <c r="S8" s="13" t="n">
        <f aca="false">ABS(C8-R8)</f>
        <v>17.3718652000673</v>
      </c>
      <c r="T8" s="13" t="n">
        <f aca="false">(C8-R8)^2</f>
        <v>301.781700529309</v>
      </c>
      <c r="U8" s="13" t="n">
        <f aca="false">S8/C8</f>
        <v>0.0336855983837057</v>
      </c>
    </row>
    <row r="9" customFormat="false" ht="13.5" hidden="false" customHeight="false" outlineLevel="0" collapsed="false">
      <c r="A9" s="12" t="n">
        <v>1983</v>
      </c>
      <c r="B9" s="12" t="n">
        <v>6</v>
      </c>
      <c r="C9" s="12" t="n">
        <v>485.352</v>
      </c>
      <c r="D9" s="13" t="n">
        <f aca="false">$C$35+$C$36*B9</f>
        <v>510.659922807017</v>
      </c>
      <c r="E9" s="13" t="n">
        <f aca="false">ABS(C9-D9)</f>
        <v>25.3079228070175</v>
      </c>
      <c r="F9" s="13" t="n">
        <f aca="false">E9/C9</f>
        <v>0.052143439827213</v>
      </c>
      <c r="G9" s="13" t="n">
        <f aca="false">(C9-D9)^2</f>
        <v>640.490956805955</v>
      </c>
      <c r="H9" s="13" t="n">
        <f aca="false">2*J9-K9</f>
        <v>485.616691717018</v>
      </c>
      <c r="I9" s="13" t="n">
        <f aca="false">($C$38/(1-$C$38))*(J9-K9)</f>
        <v>-27.4618751024122</v>
      </c>
      <c r="J9" s="13" t="n">
        <f aca="false">$C$38*C9+(1-$C$38)*J8</f>
        <v>500.796897130295</v>
      </c>
      <c r="K9" s="13" t="n">
        <f aca="false">$C$38*J9+(1-$C$38)*K8</f>
        <v>515.977102543572</v>
      </c>
      <c r="L9" s="13" t="n">
        <f aca="false">H8+I8</f>
        <v>487.440631512643</v>
      </c>
      <c r="M9" s="13" t="n">
        <f aca="false">ABS(C9-L9)</f>
        <v>2.08863151264296</v>
      </c>
      <c r="N9" s="13" t="n">
        <f aca="false">(C9-L9)^2</f>
        <v>4.36238159560523</v>
      </c>
      <c r="O9" s="13" t="n">
        <f aca="false">M9/C9</f>
        <v>0.00430333348300401</v>
      </c>
      <c r="P9" s="13" t="n">
        <f aca="false">($C$43*C9)+(1-$C$43)*(P8+Q8)</f>
        <v>485.713186785183</v>
      </c>
      <c r="Q9" s="13" t="n">
        <f aca="false">$C$44*(P9-P8)+(1-$C$44)*Q8</f>
        <v>-26.7728589444635</v>
      </c>
      <c r="R9" s="13" t="n">
        <f aca="false">P8+Q8</f>
        <v>487.759711258612</v>
      </c>
      <c r="S9" s="13" t="n">
        <f aca="false">ABS(C9-R9)</f>
        <v>2.40771125861204</v>
      </c>
      <c r="T9" s="13" t="n">
        <f aca="false">(C9-R9)^2</f>
        <v>5.79707350484717</v>
      </c>
      <c r="U9" s="13" t="n">
        <f aca="false">S9/C9</f>
        <v>0.00496075272917808</v>
      </c>
    </row>
    <row r="10" customFormat="false" ht="13.5" hidden="false" customHeight="false" outlineLevel="0" collapsed="false">
      <c r="A10" s="12" t="n">
        <v>1984</v>
      </c>
      <c r="B10" s="12" t="n">
        <v>7</v>
      </c>
      <c r="C10" s="12" t="n">
        <v>473.281</v>
      </c>
      <c r="D10" s="13" t="n">
        <f aca="false">$C$35+$C$36*B10</f>
        <v>496.713652631579</v>
      </c>
      <c r="E10" s="13" t="n">
        <f aca="false">ABS(C10-D10)</f>
        <v>23.4326526315788</v>
      </c>
      <c r="F10" s="13" t="n">
        <f aca="false">E10/C10</f>
        <v>0.0495110782633971</v>
      </c>
      <c r="G10" s="13" t="n">
        <f aca="false">(C10-D10)^2</f>
        <v>549.089209352238</v>
      </c>
      <c r="H10" s="13" t="n">
        <f aca="false">2*J10-K10</f>
        <v>471.364062795912</v>
      </c>
      <c r="I10" s="13" t="n">
        <f aca="false">($C$38/(1-$C$38))*(J10-K10)</f>
        <v>-21.1883308625033</v>
      </c>
      <c r="J10" s="13" t="n">
        <f aca="false">$C$38*C10+(1-$C$38)*J9</f>
        <v>483.07641723849</v>
      </c>
      <c r="K10" s="13" t="n">
        <f aca="false">$C$38*J10+(1-$C$38)*K9</f>
        <v>494.788771681069</v>
      </c>
      <c r="L10" s="13" t="n">
        <f aca="false">H9+I9</f>
        <v>458.154816614606</v>
      </c>
      <c r="M10" s="13" t="n">
        <f aca="false">ABS(C10-L10)</f>
        <v>15.1261833853938</v>
      </c>
      <c r="N10" s="13" t="n">
        <f aca="false">(C10-L10)^2</f>
        <v>228.801423808564</v>
      </c>
      <c r="O10" s="13" t="n">
        <f aca="false">M10/C10</f>
        <v>0.03196025909638</v>
      </c>
      <c r="P10" s="13" t="n">
        <f aca="false">($C$43*C10)+(1-$C$43)*(P9+Q9)</f>
        <v>471.129719917706</v>
      </c>
      <c r="Q10" s="13" t="n">
        <f aca="false">$C$44*(P10-P9)+(1-$C$44)*Q9</f>
        <v>-18.2402844905727</v>
      </c>
      <c r="R10" s="13" t="n">
        <f aca="false">P9+Q9</f>
        <v>458.940327840719</v>
      </c>
      <c r="S10" s="13" t="n">
        <f aca="false">ABS(C10-R10)</f>
        <v>14.340672159281</v>
      </c>
      <c r="T10" s="13" t="n">
        <f aca="false">(C10-R10)^2</f>
        <v>205.654877979978</v>
      </c>
      <c r="U10" s="13" t="n">
        <f aca="false">S10/C10</f>
        <v>0.0303005448333676</v>
      </c>
    </row>
    <row r="11" customFormat="false" ht="13.5" hidden="false" customHeight="false" outlineLevel="0" collapsed="false">
      <c r="A11" s="12" t="n">
        <v>1985</v>
      </c>
      <c r="B11" s="12" t="n">
        <v>8</v>
      </c>
      <c r="C11" s="12" t="n">
        <v>456.298</v>
      </c>
      <c r="D11" s="13" t="n">
        <f aca="false">$C$35+$C$36*B11</f>
        <v>482.76738245614</v>
      </c>
      <c r="E11" s="13" t="n">
        <f aca="false">ABS(C11-D11)</f>
        <v>26.4693824561402</v>
      </c>
      <c r="F11" s="13" t="n">
        <f aca="false">E11/C11</f>
        <v>0.0580089819726149</v>
      </c>
      <c r="G11" s="13" t="n">
        <f aca="false">(C11-D11)^2</f>
        <v>700.628207609425</v>
      </c>
      <c r="H11" s="13" t="n">
        <f aca="false">2*J11-K11</f>
        <v>455.522126593521</v>
      </c>
      <c r="I11" s="13" t="n">
        <f aca="false">($C$38/(1-$C$38))*(J11-K11)</f>
        <v>-18.6491365009282</v>
      </c>
      <c r="J11" s="13" t="n">
        <f aca="false">$C$38*C11+(1-$C$38)*J10</f>
        <v>465.830880886831</v>
      </c>
      <c r="K11" s="13" t="n">
        <f aca="false">$C$38*J11+(1-$C$38)*K10</f>
        <v>476.139635180141</v>
      </c>
      <c r="L11" s="13" t="n">
        <f aca="false">H10+I10</f>
        <v>450.175731933409</v>
      </c>
      <c r="M11" s="13" t="n">
        <f aca="false">ABS(C11-L11)</f>
        <v>6.12226806659135</v>
      </c>
      <c r="N11" s="13" t="n">
        <f aca="false">(C11-L11)^2</f>
        <v>37.4821662792041</v>
      </c>
      <c r="O11" s="13" t="n">
        <f aca="false">M11/C11</f>
        <v>0.0134172581659165</v>
      </c>
      <c r="P11" s="13" t="n">
        <f aca="false">($C$43*C11)+(1-$C$43)*(P10+Q10)</f>
        <v>455.786672707013</v>
      </c>
      <c r="Q11" s="13" t="n">
        <f aca="false">$C$44*(P11-P10)+(1-$C$44)*Q10</f>
        <v>-16.2122183946569</v>
      </c>
      <c r="R11" s="13" t="n">
        <f aca="false">P10+Q10</f>
        <v>452.889435427133</v>
      </c>
      <c r="S11" s="13" t="n">
        <f aca="false">ABS(C11-R11)</f>
        <v>3.40856457286685</v>
      </c>
      <c r="T11" s="13" t="n">
        <f aca="false">(C11-R11)^2</f>
        <v>11.618312447403</v>
      </c>
      <c r="U11" s="13" t="n">
        <f aca="false">S11/C11</f>
        <v>0.00747004057187814</v>
      </c>
    </row>
    <row r="12" customFormat="false" ht="13.5" hidden="false" customHeight="false" outlineLevel="0" collapsed="false">
      <c r="A12" s="12" t="n">
        <v>1986</v>
      </c>
      <c r="B12" s="12" t="n">
        <v>9</v>
      </c>
      <c r="C12" s="12" t="n">
        <v>438.75</v>
      </c>
      <c r="D12" s="13" t="n">
        <f aca="false">$C$35+$C$36*B12</f>
        <v>468.821112280702</v>
      </c>
      <c r="E12" s="13" t="n">
        <f aca="false">ABS(C12-D12)</f>
        <v>30.0711122807016</v>
      </c>
      <c r="F12" s="13" t="n">
        <f aca="false">E12/C12</f>
        <v>0.0685381476483228</v>
      </c>
      <c r="G12" s="13" t="n">
        <f aca="false">(C12-D12)^2</f>
        <v>904.271793798565</v>
      </c>
      <c r="H12" s="13" t="n">
        <f aca="false">2*J12-K12</f>
        <v>438.512127032823</v>
      </c>
      <c r="I12" s="13" t="n">
        <f aca="false">($C$38/(1-$C$38))*(J12-K12)</f>
        <v>-17.8706516450433</v>
      </c>
      <c r="J12" s="13" t="n">
        <f aca="false">$C$38*C12+(1-$C$38)*J11</f>
        <v>448.39055528396</v>
      </c>
      <c r="K12" s="13" t="n">
        <f aca="false">$C$38*J12+(1-$C$38)*K11</f>
        <v>458.268983535097</v>
      </c>
      <c r="L12" s="13" t="n">
        <f aca="false">H11+I11</f>
        <v>436.872990092593</v>
      </c>
      <c r="M12" s="13" t="n">
        <f aca="false">ABS(C12-L12)</f>
        <v>1.87700990740694</v>
      </c>
      <c r="N12" s="13" t="n">
        <f aca="false">(C12-L12)^2</f>
        <v>3.52316619250382</v>
      </c>
      <c r="O12" s="13" t="n">
        <f aca="false">M12/C12</f>
        <v>0.00427808525904717</v>
      </c>
      <c r="P12" s="13" t="n">
        <f aca="false">($C$43*C12)+(1-$C$43)*(P11+Q11)</f>
        <v>438.873678452532</v>
      </c>
      <c r="Q12" s="13" t="n">
        <f aca="false">$C$44*(P12-P11)+(1-$C$44)*Q11</f>
        <v>-16.7027614965334</v>
      </c>
      <c r="R12" s="13" t="n">
        <f aca="false">P11+Q11</f>
        <v>439.574454312356</v>
      </c>
      <c r="S12" s="13" t="n">
        <f aca="false">ABS(C12-R12)</f>
        <v>0.824454312355897</v>
      </c>
      <c r="T12" s="13" t="n">
        <f aca="false">(C12-R12)^2</f>
        <v>0.679724913162235</v>
      </c>
      <c r="U12" s="13" t="n">
        <f aca="false">S12/C12</f>
        <v>0.00187909814781971</v>
      </c>
    </row>
    <row r="13" customFormat="false" ht="13.5" hidden="false" customHeight="false" outlineLevel="0" collapsed="false">
      <c r="A13" s="12" t="n">
        <v>1987</v>
      </c>
      <c r="B13" s="12" t="n">
        <v>10</v>
      </c>
      <c r="C13" s="12" t="n">
        <v>426.782</v>
      </c>
      <c r="D13" s="13" t="n">
        <f aca="false">$C$35+$C$36*B13</f>
        <v>454.874842105263</v>
      </c>
      <c r="E13" s="13" t="n">
        <f aca="false">ABS(C13-D13)</f>
        <v>28.0928421052631</v>
      </c>
      <c r="F13" s="13" t="n">
        <f aca="false">E13/C13</f>
        <v>0.0658248054164962</v>
      </c>
      <c r="G13" s="13" t="n">
        <f aca="false">(C13-D13)^2</f>
        <v>789.207777551241</v>
      </c>
      <c r="H13" s="13" t="n">
        <f aca="false">2*J13-K13</f>
        <v>426.003812946341</v>
      </c>
      <c r="I13" s="13" t="n">
        <f aca="false">($C$38/(1-$C$38))*(J13-K13)</f>
        <v>-15.3238854298318</v>
      </c>
      <c r="J13" s="13" t="n">
        <f aca="false">$C$38*C13+(1-$C$38)*J12</f>
        <v>434.474455525803</v>
      </c>
      <c r="K13" s="13" t="n">
        <f aca="false">$C$38*J13+(1-$C$38)*K12</f>
        <v>442.945098105265</v>
      </c>
      <c r="L13" s="13" t="n">
        <f aca="false">H12+I12</f>
        <v>420.64147538778</v>
      </c>
      <c r="M13" s="13" t="n">
        <f aca="false">ABS(C13-L13)</f>
        <v>6.14052461222047</v>
      </c>
      <c r="N13" s="13" t="n">
        <f aca="false">(C13-L13)^2</f>
        <v>37.7060425132854</v>
      </c>
      <c r="O13" s="13" t="n">
        <f aca="false">M13/C13</f>
        <v>0.0143879653130181</v>
      </c>
      <c r="P13" s="13" t="n">
        <f aca="false">($C$43*C13)+(1-$C$43)*(P12+Q12)</f>
        <v>426.090279904862</v>
      </c>
      <c r="Q13" s="13" t="n">
        <f aca="false">$C$44*(P13-P12)+(1-$C$44)*Q12</f>
        <v>-13.9592074323294</v>
      </c>
      <c r="R13" s="13" t="n">
        <f aca="false">P12+Q12</f>
        <v>422.170916955999</v>
      </c>
      <c r="S13" s="13" t="n">
        <f aca="false">ABS(C13-R13)</f>
        <v>4.61108304400108</v>
      </c>
      <c r="T13" s="13" t="n">
        <f aca="false">(C13-R13)^2</f>
        <v>21.2620868386742</v>
      </c>
      <c r="U13" s="13" t="n">
        <f aca="false">S13/C13</f>
        <v>0.0108043053455888</v>
      </c>
    </row>
    <row r="14" customFormat="false" ht="13.5" hidden="false" customHeight="false" outlineLevel="0" collapsed="false">
      <c r="A14" s="12" t="n">
        <v>1988</v>
      </c>
      <c r="B14" s="12" t="n">
        <v>11</v>
      </c>
      <c r="C14" s="12" t="n">
        <v>418.919</v>
      </c>
      <c r="D14" s="13" t="n">
        <f aca="false">$C$35+$C$36*B14</f>
        <v>440.928571929824</v>
      </c>
      <c r="E14" s="13" t="n">
        <f aca="false">ABS(C14-D14)</f>
        <v>22.0095719298245</v>
      </c>
      <c r="F14" s="13" t="n">
        <f aca="false">E14/C14</f>
        <v>0.0525389679862323</v>
      </c>
      <c r="G14" s="13" t="n">
        <f aca="false">(C14-D14)^2</f>
        <v>484.421256534117</v>
      </c>
      <c r="H14" s="13" t="n">
        <f aca="false">2*J14-K14</f>
        <v>417.874864531827</v>
      </c>
      <c r="I14" s="13" t="n">
        <f aca="false">($C$38/(1-$C$38))*(J14-K14)</f>
        <v>-11.9067520787376</v>
      </c>
      <c r="J14" s="13" t="n">
        <f aca="false">$C$38*C14+(1-$C$38)*J13</f>
        <v>424.456605279177</v>
      </c>
      <c r="K14" s="13" t="n">
        <f aca="false">$C$38*J14+(1-$C$38)*K13</f>
        <v>431.038346026528</v>
      </c>
      <c r="L14" s="13" t="n">
        <f aca="false">H13+I13</f>
        <v>410.679927516509</v>
      </c>
      <c r="M14" s="13" t="n">
        <f aca="false">ABS(C14-L14)</f>
        <v>8.23907248349065</v>
      </c>
      <c r="N14" s="13" t="n">
        <f aca="false">(C14-L14)^2</f>
        <v>67.8823153882127</v>
      </c>
      <c r="O14" s="13" t="n">
        <f aca="false">M14/C14</f>
        <v>0.0196674595410823</v>
      </c>
      <c r="P14" s="13" t="n">
        <f aca="false">($C$43*C14)+(1-$C$43)*(P13+Q13)</f>
        <v>417.900726021786</v>
      </c>
      <c r="Q14" s="13" t="n">
        <f aca="false">$C$44*(P14-P13)+(1-$C$44)*Q13</f>
        <v>-9.92044994785204</v>
      </c>
      <c r="R14" s="13" t="n">
        <f aca="false">P13+Q13</f>
        <v>412.131072472532</v>
      </c>
      <c r="S14" s="13" t="n">
        <f aca="false">ABS(C14-R14)</f>
        <v>6.78792752746756</v>
      </c>
      <c r="T14" s="13" t="n">
        <f aca="false">(C14-R14)^2</f>
        <v>46.0759601181519</v>
      </c>
      <c r="U14" s="13" t="n">
        <f aca="false">S14/C14</f>
        <v>0.0162034367681283</v>
      </c>
    </row>
    <row r="15" customFormat="false" ht="13.5" hidden="false" customHeight="false" outlineLevel="0" collapsed="false">
      <c r="A15" s="12" t="n">
        <v>1989</v>
      </c>
      <c r="B15" s="12" t="n">
        <v>12</v>
      </c>
      <c r="C15" s="12" t="n">
        <v>408.434</v>
      </c>
      <c r="D15" s="13" t="n">
        <f aca="false">$C$35+$C$36*B15</f>
        <v>426.982301754386</v>
      </c>
      <c r="E15" s="13" t="n">
        <f aca="false">ABS(C15-D15)</f>
        <v>18.5483017543858</v>
      </c>
      <c r="F15" s="13" t="n">
        <f aca="false">E15/C15</f>
        <v>0.0454132167116004</v>
      </c>
      <c r="G15" s="13" t="n">
        <f aca="false">(C15-D15)^2</f>
        <v>344.039497971752</v>
      </c>
      <c r="H15" s="13" t="n">
        <f aca="false">2*J15-K15</f>
        <v>408.121498725929</v>
      </c>
      <c r="I15" s="13" t="n">
        <f aca="false">($C$38/(1-$C$38))*(J15-K15)</f>
        <v>-10.8840317915352</v>
      </c>
      <c r="J15" s="13" t="n">
        <f aca="false">$C$38*C15+(1-$C$38)*J14</f>
        <v>414.137906480461</v>
      </c>
      <c r="K15" s="13" t="n">
        <f aca="false">$C$38*J15+(1-$C$38)*K14</f>
        <v>420.154314234993</v>
      </c>
      <c r="L15" s="13" t="n">
        <f aca="false">H14+I14</f>
        <v>405.968112453089</v>
      </c>
      <c r="M15" s="13" t="n">
        <f aca="false">ABS(C15-L15)</f>
        <v>2.46588754691072</v>
      </c>
      <c r="N15" s="13" t="n">
        <f aca="false">(C15-L15)^2</f>
        <v>6.08060139400938</v>
      </c>
      <c r="O15" s="13" t="n">
        <f aca="false">M15/C15</f>
        <v>0.00603741986933194</v>
      </c>
      <c r="P15" s="13" t="n">
        <f aca="false">($C$43*C15)+(1-$C$43)*(P14+Q14)</f>
        <v>408.365935739541</v>
      </c>
      <c r="Q15" s="13" t="n">
        <f aca="false">$C$44*(P15-P14)+(1-$C$44)*Q14</f>
        <v>-9.65048818192696</v>
      </c>
      <c r="R15" s="13" t="n">
        <f aca="false">P14+Q14</f>
        <v>407.980276073934</v>
      </c>
      <c r="S15" s="13" t="n">
        <f aca="false">ABS(C15-R15)</f>
        <v>0.453723926066289</v>
      </c>
      <c r="T15" s="13" t="n">
        <f aca="false">(C15-R15)^2</f>
        <v>0.205865401085007</v>
      </c>
      <c r="U15" s="13" t="n">
        <f aca="false">S15/C15</f>
        <v>0.00111088676766941</v>
      </c>
    </row>
    <row r="16" customFormat="false" ht="13.5" hidden="false" customHeight="false" outlineLevel="0" collapsed="false">
      <c r="A16" s="12" t="n">
        <v>1990</v>
      </c>
      <c r="B16" s="12" t="n">
        <v>13</v>
      </c>
      <c r="C16" s="12" t="n">
        <v>401.425</v>
      </c>
      <c r="D16" s="13" t="n">
        <f aca="false">$C$35+$C$36*B16</f>
        <v>413.036031578947</v>
      </c>
      <c r="E16" s="13" t="n">
        <f aca="false">ABS(C16-D16)</f>
        <v>11.6110315789472</v>
      </c>
      <c r="F16" s="13" t="n">
        <f aca="false">E16/C16</f>
        <v>0.0289245352903961</v>
      </c>
      <c r="G16" s="13" t="n">
        <f aca="false">(C16-D16)^2</f>
        <v>134.81605432731</v>
      </c>
      <c r="H16" s="13" t="n">
        <f aca="false">2*J16-K16</f>
        <v>400.89431504648</v>
      </c>
      <c r="I16" s="13" t="n">
        <f aca="false">($C$38/(1-$C$38))*(J16-K16)</f>
        <v>-9.14726361453867</v>
      </c>
      <c r="J16" s="13" t="n">
        <f aca="false">$C$38*C16+(1-$C$38)*J15</f>
        <v>405.950682833467</v>
      </c>
      <c r="K16" s="13" t="n">
        <f aca="false">$C$38*J16+(1-$C$38)*K15</f>
        <v>411.007050620454</v>
      </c>
      <c r="L16" s="13" t="n">
        <f aca="false">H15+I15</f>
        <v>397.237466934394</v>
      </c>
      <c r="M16" s="13" t="n">
        <f aca="false">ABS(C16-L16)</f>
        <v>4.18753306560649</v>
      </c>
      <c r="N16" s="13" t="n">
        <f aca="false">(C16-L16)^2</f>
        <v>17.5354331755477</v>
      </c>
      <c r="O16" s="13" t="n">
        <f aca="false">M16/C16</f>
        <v>0.0104316698402105</v>
      </c>
      <c r="P16" s="13" t="n">
        <f aca="false">($C$43*C16)+(1-$C$43)*(P15+Q15)</f>
        <v>401.018533264237</v>
      </c>
      <c r="Q16" s="13" t="n">
        <f aca="false">$C$44*(P16-P15)+(1-$C$44)*Q15</f>
        <v>-8.03832818729118</v>
      </c>
      <c r="R16" s="13" t="n">
        <f aca="false">P15+Q15</f>
        <v>398.715447557614</v>
      </c>
      <c r="S16" s="13" t="n">
        <f aca="false">ABS(C16-R16)</f>
        <v>2.70955244238598</v>
      </c>
      <c r="T16" s="13" t="n">
        <f aca="false">(C16-R16)^2</f>
        <v>7.34167443803985</v>
      </c>
      <c r="U16" s="13" t="n">
        <f aca="false">S16/C16</f>
        <v>0.00674983481942077</v>
      </c>
    </row>
    <row r="17" customFormat="false" ht="13.5" hidden="false" customHeight="false" outlineLevel="0" collapsed="false">
      <c r="A17" s="12" t="n">
        <v>1991</v>
      </c>
      <c r="B17" s="12" t="n">
        <v>14</v>
      </c>
      <c r="C17" s="12" t="n">
        <v>395.989</v>
      </c>
      <c r="D17" s="13" t="n">
        <f aca="false">$C$35+$C$36*B17</f>
        <v>399.089761403509</v>
      </c>
      <c r="E17" s="13" t="n">
        <f aca="false">ABS(C17-D17)</f>
        <v>3.10076140350867</v>
      </c>
      <c r="F17" s="13" t="n">
        <f aca="false">E17/C17</f>
        <v>0.00783042307616795</v>
      </c>
      <c r="G17" s="13" t="n">
        <f aca="false">(C17-D17)^2</f>
        <v>9.61472128148906</v>
      </c>
      <c r="H17" s="13" t="n">
        <f aca="false">2*J17-K17</f>
        <v>395.451418984303</v>
      </c>
      <c r="I17" s="13" t="n">
        <f aca="false">($C$38/(1-$C$38))*(J17-K17)</f>
        <v>-7.38792675294603</v>
      </c>
      <c r="J17" s="13" t="n">
        <f aca="false">$C$38*C17+(1-$C$38)*J16</f>
        <v>399.535271425905</v>
      </c>
      <c r="K17" s="13" t="n">
        <f aca="false">$C$38*J17+(1-$C$38)*K16</f>
        <v>403.619123867508</v>
      </c>
      <c r="L17" s="13" t="n">
        <f aca="false">H16+I16</f>
        <v>391.747051431942</v>
      </c>
      <c r="M17" s="13" t="n">
        <f aca="false">ABS(C17-L17)</f>
        <v>4.24194856805838</v>
      </c>
      <c r="N17" s="13" t="n">
        <f aca="false">(C17-L17)^2</f>
        <v>17.9941276540525</v>
      </c>
      <c r="O17" s="13" t="n">
        <f aca="false">M17/C17</f>
        <v>0.0107122888970612</v>
      </c>
      <c r="P17" s="13" t="n">
        <f aca="false">($C$43*C17)+(1-$C$43)*(P16+Q16)</f>
        <v>395.537643151605</v>
      </c>
      <c r="Q17" s="13" t="n">
        <f aca="false">$C$44*(P17-P16)+(1-$C$44)*Q16</f>
        <v>-6.24812153502927</v>
      </c>
      <c r="R17" s="13" t="n">
        <f aca="false">P16+Q16</f>
        <v>392.980205076945</v>
      </c>
      <c r="S17" s="13" t="n">
        <f aca="false">ABS(C17-R17)</f>
        <v>3.00879492305461</v>
      </c>
      <c r="T17" s="13" t="n">
        <f aca="false">(C17-R17)^2</f>
        <v>9.05284688899919</v>
      </c>
      <c r="U17" s="13" t="n">
        <f aca="false">S17/C17</f>
        <v>0.00759817803791168</v>
      </c>
    </row>
    <row r="18" customFormat="false" ht="13.5" hidden="false" customHeight="false" outlineLevel="0" collapsed="false">
      <c r="A18" s="12" t="n">
        <v>1992</v>
      </c>
      <c r="B18" s="12" t="n">
        <v>15</v>
      </c>
      <c r="C18" s="12" t="n">
        <v>396.747</v>
      </c>
      <c r="D18" s="13" t="n">
        <f aca="false">$C$35+$C$36*B18</f>
        <v>385.14349122807</v>
      </c>
      <c r="E18" s="13" t="n">
        <f aca="false">ABS(C18-D18)</f>
        <v>11.60350877193</v>
      </c>
      <c r="F18" s="13" t="n">
        <f aca="false">E18/C18</f>
        <v>0.0292466200675241</v>
      </c>
      <c r="G18" s="13" t="n">
        <f aca="false">(C18-D18)^2</f>
        <v>134.641415820256</v>
      </c>
      <c r="H18" s="13" t="n">
        <f aca="false">2*J18-K18</f>
        <v>395.646541366147</v>
      </c>
      <c r="I18" s="13" t="n">
        <f aca="false">($C$38/(1-$C$38))*(J18-K18)</f>
        <v>-3.78646505198722</v>
      </c>
      <c r="J18" s="13" t="n">
        <f aca="false">$C$38*C18+(1-$C$38)*J17</f>
        <v>397.739600090834</v>
      </c>
      <c r="K18" s="13" t="n">
        <f aca="false">$C$38*J18+(1-$C$38)*K17</f>
        <v>399.83265881552</v>
      </c>
      <c r="L18" s="13" t="n">
        <f aca="false">H17+I17</f>
        <v>388.063492231357</v>
      </c>
      <c r="M18" s="13" t="n">
        <f aca="false">ABS(C18-L18)</f>
        <v>8.68350776864304</v>
      </c>
      <c r="N18" s="13" t="n">
        <f aca="false">(C18-L18)^2</f>
        <v>75.403307168084</v>
      </c>
      <c r="O18" s="13" t="n">
        <f aca="false">M18/C18</f>
        <v>0.0218867635259827</v>
      </c>
      <c r="P18" s="13" t="n">
        <f aca="false">($C$43*C18)+(1-$C$43)*(P17+Q17)</f>
        <v>395.628285024007</v>
      </c>
      <c r="Q18" s="13" t="n">
        <f aca="false">$C$44*(P18-P17)+(1-$C$44)*Q17</f>
        <v>-1.81098714982783</v>
      </c>
      <c r="R18" s="13" t="n">
        <f aca="false">P17+Q17</f>
        <v>389.289521616576</v>
      </c>
      <c r="S18" s="13" t="n">
        <f aca="false">ABS(C18-R18)</f>
        <v>7.45747838342402</v>
      </c>
      <c r="T18" s="13" t="n">
        <f aca="false">(C18-R18)^2</f>
        <v>55.6139838392365</v>
      </c>
      <c r="U18" s="13" t="n">
        <f aca="false">S18/C18</f>
        <v>0.0187965589744195</v>
      </c>
    </row>
    <row r="19" customFormat="false" ht="13.5" hidden="false" customHeight="false" outlineLevel="0" collapsed="false">
      <c r="A19" s="12" t="n">
        <v>1993</v>
      </c>
      <c r="B19" s="12" t="n">
        <v>16</v>
      </c>
      <c r="C19" s="12" t="n">
        <v>385.786</v>
      </c>
      <c r="D19" s="13" t="n">
        <f aca="false">$C$35+$C$36*B19</f>
        <v>371.197221052631</v>
      </c>
      <c r="E19" s="13" t="n">
        <f aca="false">ABS(C19-D19)</f>
        <v>14.5887789473686</v>
      </c>
      <c r="F19" s="13" t="n">
        <f aca="false">E19/C19</f>
        <v>0.0378157293094321</v>
      </c>
      <c r="G19" s="13" t="n">
        <f aca="false">(C19-D19)^2</f>
        <v>212.832471175184</v>
      </c>
      <c r="H19" s="13" t="n">
        <f aca="false">2*J19-K19</f>
        <v>386.555766078489</v>
      </c>
      <c r="I19" s="13" t="n">
        <f aca="false">($C$38/(1-$C$38))*(J19-K19)</f>
        <v>-6.30567201269757</v>
      </c>
      <c r="J19" s="13" t="n">
        <f aca="false">$C$38*C19+(1-$C$38)*J18</f>
        <v>390.041376440656</v>
      </c>
      <c r="K19" s="13" t="n">
        <f aca="false">$C$38*J19+(1-$C$38)*K18</f>
        <v>393.526986802823</v>
      </c>
      <c r="L19" s="13" t="n">
        <f aca="false">H18+I18</f>
        <v>391.86007631416</v>
      </c>
      <c r="M19" s="13" t="n">
        <f aca="false">ABS(C19-L19)</f>
        <v>6.07407631415981</v>
      </c>
      <c r="N19" s="13" t="n">
        <f aca="false">(C19-L19)^2</f>
        <v>36.8944030702372</v>
      </c>
      <c r="O19" s="13" t="n">
        <f aca="false">M19/C19</f>
        <v>0.0157446779151131</v>
      </c>
      <c r="P19" s="13" t="n">
        <f aca="false">($C$43*C19)+(1-$C$43)*(P18+Q18)</f>
        <v>386.99079507235</v>
      </c>
      <c r="Q19" s="13" t="n">
        <f aca="false">$C$44*(P19-P18)+(1-$C$44)*Q18</f>
        <v>-6.58953911110782</v>
      </c>
      <c r="R19" s="13" t="n">
        <f aca="false">P18+Q18</f>
        <v>393.817297874179</v>
      </c>
      <c r="S19" s="13" t="n">
        <f aca="false">ABS(C19-R19)</f>
        <v>8.03129787417879</v>
      </c>
      <c r="T19" s="13" t="n">
        <f aca="false">(C19-R19)^2</f>
        <v>64.5017455437888</v>
      </c>
      <c r="U19" s="13" t="n">
        <f aca="false">S19/C19</f>
        <v>0.0208180127692005</v>
      </c>
    </row>
    <row r="20" customFormat="false" ht="13.5" hidden="false" customHeight="false" outlineLevel="0" collapsed="false">
      <c r="A20" s="12" t="n">
        <v>1994</v>
      </c>
      <c r="B20" s="12" t="n">
        <v>17</v>
      </c>
      <c r="C20" s="12" t="n">
        <v>370.148</v>
      </c>
      <c r="D20" s="13" t="n">
        <f aca="false">$C$35+$C$36*B20</f>
        <v>357.250950877193</v>
      </c>
      <c r="E20" s="13" t="n">
        <f aca="false">ABS(C20-D20)</f>
        <v>12.8970491228072</v>
      </c>
      <c r="F20" s="13" t="n">
        <f aca="false">E20/C20</f>
        <v>0.0348429523401644</v>
      </c>
      <c r="G20" s="13" t="n">
        <f aca="false">(C20-D20)^2</f>
        <v>166.333876076101</v>
      </c>
      <c r="H20" s="13" t="n">
        <f aca="false">2*J20-K20</f>
        <v>371.428235698624</v>
      </c>
      <c r="I20" s="13" t="n">
        <f aca="false">($C$38/(1-$C$38))*(J20-K20)</f>
        <v>-10.4954885991249</v>
      </c>
      <c r="J20" s="13" t="n">
        <f aca="false">$C$38*C20+(1-$C$38)*J19</f>
        <v>377.229866951161</v>
      </c>
      <c r="K20" s="13" t="n">
        <f aca="false">$C$38*J20+(1-$C$38)*K19</f>
        <v>383.031498203698</v>
      </c>
      <c r="L20" s="13" t="n">
        <f aca="false">H19+I19</f>
        <v>380.250094065792</v>
      </c>
      <c r="M20" s="13" t="n">
        <f aca="false">ABS(C20-L20)</f>
        <v>10.1020940657916</v>
      </c>
      <c r="N20" s="13" t="n">
        <f aca="false">(C20-L20)^2</f>
        <v>102.052304514101</v>
      </c>
      <c r="O20" s="13" t="n">
        <f aca="false">M20/C20</f>
        <v>0.0272920401185244</v>
      </c>
      <c r="P20" s="13" t="n">
        <f aca="false">($C$43*C20)+(1-$C$43)*(P19+Q19)</f>
        <v>371.686116559886</v>
      </c>
      <c r="Q20" s="13" t="n">
        <f aca="false">$C$44*(P20-P19)+(1-$C$44)*Q19</f>
        <v>-12.6901366920574</v>
      </c>
      <c r="R20" s="13" t="n">
        <f aca="false">P19+Q19</f>
        <v>380.401255961242</v>
      </c>
      <c r="S20" s="13" t="n">
        <f aca="false">ABS(C20-R20)</f>
        <v>10.2532559612424</v>
      </c>
      <c r="T20" s="13" t="n">
        <f aca="false">(C20-R20)^2</f>
        <v>105.129257806753</v>
      </c>
      <c r="U20" s="13" t="n">
        <f aca="false">S20/C20</f>
        <v>0.0277004224289809</v>
      </c>
    </row>
    <row r="21" customFormat="false" ht="13.5" hidden="false" customHeight="false" outlineLevel="0" collapsed="false">
      <c r="A21" s="12" t="n">
        <v>1995</v>
      </c>
      <c r="B21" s="12" t="n">
        <v>18</v>
      </c>
      <c r="C21" s="12" t="n">
        <v>363.469</v>
      </c>
      <c r="D21" s="13" t="n">
        <f aca="false">$C$35+$C$36*B21</f>
        <v>343.304680701754</v>
      </c>
      <c r="E21" s="13" t="n">
        <f aca="false">ABS(C21-D21)</f>
        <v>20.1643192982457</v>
      </c>
      <c r="F21" s="13" t="n">
        <f aca="false">E21/C21</f>
        <v>0.0554774115488412</v>
      </c>
      <c r="G21" s="13" t="n">
        <f aca="false">(C21-D21)^2</f>
        <v>406.599772761606</v>
      </c>
      <c r="H21" s="13" t="n">
        <f aca="false">2*J21-K21</f>
        <v>363.147581343352</v>
      </c>
      <c r="I21" s="13" t="n">
        <f aca="false">($C$38/(1-$C$38))*(J21-K21)</f>
        <v>-9.44358446908143</v>
      </c>
      <c r="J21" s="13" t="n">
        <f aca="false">$C$38*C21+(1-$C$38)*J20</f>
        <v>368.367747538984</v>
      </c>
      <c r="K21" s="13" t="n">
        <f aca="false">$C$38*J21+(1-$C$38)*K20</f>
        <v>373.587913734616</v>
      </c>
      <c r="L21" s="13" t="n">
        <f aca="false">H20+I20</f>
        <v>360.932747099499</v>
      </c>
      <c r="M21" s="13" t="n">
        <f aca="false">ABS(C21-L21)</f>
        <v>2.53625290050104</v>
      </c>
      <c r="N21" s="13" t="n">
        <f aca="false">(C21-L21)^2</f>
        <v>6.43257877529994</v>
      </c>
      <c r="O21" s="13" t="n">
        <f aca="false">M21/C21</f>
        <v>0.00697790705810135</v>
      </c>
      <c r="P21" s="13" t="n">
        <f aca="false">($C$43*C21)+(1-$C$43)*(P20+Q20)</f>
        <v>362.797991067423</v>
      </c>
      <c r="Q21" s="13" t="n">
        <f aca="false">$C$44*(P21-P20)+(1-$C$44)*Q20</f>
        <v>-10.0287288523415</v>
      </c>
      <c r="R21" s="13" t="n">
        <f aca="false">P20+Q20</f>
        <v>358.995979867828</v>
      </c>
      <c r="S21" s="13" t="n">
        <f aca="false">ABS(C21-R21)</f>
        <v>4.47302013217154</v>
      </c>
      <c r="T21" s="13" t="n">
        <f aca="false">(C21-R21)^2</f>
        <v>20.0079091028119</v>
      </c>
      <c r="U21" s="13" t="n">
        <f aca="false">S21/C21</f>
        <v>0.0123064694160205</v>
      </c>
    </row>
    <row r="22" customFormat="false" ht="13.5" hidden="false" customHeight="false" outlineLevel="0" collapsed="false">
      <c r="A22" s="12" t="n">
        <v>1996</v>
      </c>
      <c r="B22" s="12" t="n">
        <v>19</v>
      </c>
      <c r="C22" s="12" t="n">
        <v>362.626</v>
      </c>
      <c r="D22" s="13" t="n">
        <f aca="false">$C$35+$C$36*B22</f>
        <v>329.358410526316</v>
      </c>
      <c r="E22" s="13" t="n">
        <f aca="false">ABS(C22-D22)</f>
        <v>33.2675894736843</v>
      </c>
      <c r="F22" s="13" t="n">
        <f aca="false">E22/C22</f>
        <v>0.0917407727898283</v>
      </c>
      <c r="G22" s="13" t="n">
        <f aca="false">(C22-D22)^2</f>
        <v>1106.73250938959</v>
      </c>
      <c r="H22" s="13" t="n">
        <f aca="false">2*J22-K22</f>
        <v>361.495316912869</v>
      </c>
      <c r="I22" s="13" t="n">
        <f aca="false">($C$38/(1-$C$38))*(J22-K22)</f>
        <v>-5.74320745448575</v>
      </c>
      <c r="J22" s="13" t="n">
        <f aca="false">$C$38*C22+(1-$C$38)*J21</f>
        <v>364.6700115965</v>
      </c>
      <c r="K22" s="13" t="n">
        <f aca="false">$C$38*J22+(1-$C$38)*K21</f>
        <v>367.844706280131</v>
      </c>
      <c r="L22" s="13" t="n">
        <f aca="false">H21+I21</f>
        <v>353.70399687427</v>
      </c>
      <c r="M22" s="13" t="n">
        <f aca="false">ABS(C22-L22)</f>
        <v>8.92200312572953</v>
      </c>
      <c r="N22" s="13" t="n">
        <f aca="false">(C22-L22)^2</f>
        <v>79.6021397755275</v>
      </c>
      <c r="O22" s="13" t="n">
        <f aca="false">M22/C22</f>
        <v>0.024603870449801</v>
      </c>
      <c r="P22" s="13" t="n">
        <f aca="false">($C$43*C22)+(1-$C$43)*(P21+Q21)</f>
        <v>361.14736612304</v>
      </c>
      <c r="Q22" s="13" t="n">
        <f aca="false">$C$44*(P22-P21)+(1-$C$44)*Q21</f>
        <v>-4.16405611677041</v>
      </c>
      <c r="R22" s="13" t="n">
        <f aca="false">P21+Q21</f>
        <v>352.769262215081</v>
      </c>
      <c r="S22" s="13" t="n">
        <f aca="false">ABS(C22-R22)</f>
        <v>9.85673778491884</v>
      </c>
      <c r="T22" s="13" t="n">
        <f aca="false">(C22-R22)^2</f>
        <v>97.1552797606467</v>
      </c>
      <c r="U22" s="13" t="n">
        <f aca="false">S22/C22</f>
        <v>0.0271815528531292</v>
      </c>
    </row>
    <row r="23" customFormat="false" ht="13.5" hidden="false" customHeight="false" outlineLevel="0" collapsed="false">
      <c r="A23" s="12" t="n">
        <v>1997</v>
      </c>
      <c r="B23" s="12" t="n">
        <v>20</v>
      </c>
      <c r="C23" s="14"/>
      <c r="D23" s="13" t="n">
        <f aca="false">$C$35+$C$36*B23</f>
        <v>315.412140350877</v>
      </c>
      <c r="E23" s="13"/>
      <c r="F23" s="13"/>
      <c r="G23" s="13"/>
      <c r="H23" s="13"/>
      <c r="I23" s="13"/>
      <c r="J23" s="13"/>
      <c r="K23" s="13"/>
      <c r="L23" s="13" t="n">
        <f aca="false">H22+I22</f>
        <v>355.752109458384</v>
      </c>
      <c r="M23" s="13"/>
      <c r="N23" s="13"/>
      <c r="O23" s="13"/>
      <c r="P23" s="13"/>
      <c r="Q23" s="13"/>
      <c r="R23" s="13" t="n">
        <f aca="false">P22+Q22</f>
        <v>356.983310006269</v>
      </c>
      <c r="S23" s="13"/>
      <c r="T23" s="13"/>
      <c r="U23" s="13"/>
    </row>
    <row r="24" customFormat="false" ht="13.5" hidden="false" customHeight="false" outlineLevel="0" collapsed="false">
      <c r="A24" s="12" t="n">
        <v>1998</v>
      </c>
      <c r="B24" s="12" t="n">
        <v>21</v>
      </c>
      <c r="C24" s="14"/>
      <c r="D24" s="13" t="n">
        <f aca="false">$C$35+$C$36*B24</f>
        <v>301.465870175439</v>
      </c>
      <c r="E24" s="13"/>
      <c r="F24" s="13"/>
      <c r="G24" s="13"/>
      <c r="H24" s="13"/>
      <c r="I24" s="13"/>
      <c r="J24" s="13"/>
      <c r="K24" s="13"/>
      <c r="L24" s="13" t="n">
        <f aca="false">H22+I22*2</f>
        <v>350.008902003898</v>
      </c>
      <c r="M24" s="13"/>
      <c r="N24" s="13"/>
      <c r="O24" s="13"/>
      <c r="P24" s="13"/>
      <c r="Q24" s="13"/>
      <c r="R24" s="13" t="n">
        <f aca="false">P22+Q22*2</f>
        <v>352.819253889499</v>
      </c>
      <c r="S24" s="13"/>
      <c r="T24" s="13"/>
      <c r="U24" s="13"/>
    </row>
    <row r="25" customFormat="false" ht="12.75" hidden="false" customHeight="false" outlineLevel="0" collapsed="false">
      <c r="D25" s="15"/>
      <c r="E25" s="15" t="n">
        <f aca="false">SUM(E4:E24)</f>
        <v>406.176470175438</v>
      </c>
      <c r="F25" s="15" t="n">
        <f aca="false">SUM(F4:F24)</f>
        <v>0.885711734274942</v>
      </c>
      <c r="G25" s="15" t="n">
        <f aca="false">SUM(G4:G24)</f>
        <v>11492.5582989193</v>
      </c>
      <c r="H25" s="15"/>
      <c r="I25" s="15"/>
      <c r="J25" s="15"/>
      <c r="K25" s="15"/>
      <c r="L25" s="15"/>
      <c r="M25" s="15" t="n">
        <f aca="false">SUM(M4:M24)</f>
        <v>159.286972246455</v>
      </c>
      <c r="N25" s="15" t="n">
        <f aca="false">SUM(N4:N24)</f>
        <v>1819.11437916237</v>
      </c>
      <c r="O25" s="15" t="n">
        <f aca="false">SUM(O4:O24)</f>
        <v>0.337694467275486</v>
      </c>
      <c r="P25" s="15"/>
      <c r="Q25" s="15"/>
      <c r="R25" s="15"/>
      <c r="S25" s="15" t="n">
        <f aca="false">SUM(S4:S24)</f>
        <v>116.720551916103</v>
      </c>
      <c r="T25" s="15" t="n">
        <f aca="false">SUM(T4:T24)</f>
        <v>1136.23103264456</v>
      </c>
      <c r="U25" s="15" t="n">
        <f aca="false">SUM(U4:U24)</f>
        <v>0.263652974535645</v>
      </c>
    </row>
    <row r="26" customFormat="false" ht="12.75" hidden="false" customHeight="false" outlineLevel="0" collapsed="false">
      <c r="G26" s="16"/>
      <c r="H26" s="16"/>
      <c r="I26" s="16"/>
      <c r="J26" s="16"/>
      <c r="K26" s="16"/>
      <c r="L26" s="16"/>
    </row>
    <row r="27" customFormat="false" ht="13.5" hidden="false" customHeight="false" outlineLevel="0" collapsed="false">
      <c r="G27" s="16"/>
      <c r="H27" s="16"/>
      <c r="I27" s="16"/>
      <c r="J27" s="16"/>
      <c r="K27" s="16"/>
      <c r="L27" s="16"/>
    </row>
    <row r="28" customFormat="false" ht="13.5" hidden="false" customHeight="false" outlineLevel="0" collapsed="false">
      <c r="A28" s="17" t="s">
        <v>15</v>
      </c>
      <c r="B28" s="17"/>
      <c r="C28" s="17"/>
      <c r="D28" s="17"/>
      <c r="E28" s="18"/>
      <c r="F28" s="18"/>
      <c r="G28" s="16"/>
      <c r="H28" s="16"/>
      <c r="I28" s="16"/>
      <c r="J28" s="16"/>
      <c r="K28" s="16"/>
      <c r="L28" s="16"/>
    </row>
    <row r="29" customFormat="false" ht="13.5" hidden="false" customHeight="false" outlineLevel="0" collapsed="false">
      <c r="A29" s="19" t="s">
        <v>16</v>
      </c>
      <c r="B29" s="19" t="s">
        <v>17</v>
      </c>
      <c r="C29" s="20" t="s">
        <v>18</v>
      </c>
      <c r="D29" s="20" t="s">
        <v>19</v>
      </c>
      <c r="E29" s="18"/>
      <c r="F29" s="18"/>
      <c r="G29" s="16"/>
      <c r="H29" s="16"/>
      <c r="I29" s="16"/>
      <c r="J29" s="16"/>
      <c r="K29" s="16"/>
      <c r="L29" s="16"/>
    </row>
    <row r="30" customFormat="false" ht="13.5" hidden="false" customHeight="false" outlineLevel="0" collapsed="false">
      <c r="A30" s="21" t="s">
        <v>20</v>
      </c>
      <c r="B30" s="22" t="n">
        <f aca="false">SQRT(G25/COUNT(G4:G22))</f>
        <v>24.5941352646684</v>
      </c>
      <c r="C30" s="23" t="n">
        <f aca="false">SQRT(N25/COUNT(N4:N22))</f>
        <v>9.78482815695694</v>
      </c>
      <c r="D30" s="23" t="n">
        <f aca="false">SQRT(T25/COUNT(T4:T22))</f>
        <v>7.73315157598001</v>
      </c>
      <c r="E30" s="24"/>
      <c r="F30" s="24"/>
      <c r="G30" s="16"/>
      <c r="H30" s="16"/>
      <c r="I30" s="16"/>
      <c r="J30" s="16"/>
      <c r="K30" s="16"/>
      <c r="L30" s="16"/>
    </row>
    <row r="31" s="16" customFormat="true" ht="13.5" hidden="false" customHeight="false" outlineLevel="0" collapsed="false">
      <c r="A31" s="21" t="s">
        <v>21</v>
      </c>
      <c r="B31" s="22" t="n">
        <f aca="false">E25/COUNT(E4:E22)</f>
        <v>21.377708956602</v>
      </c>
      <c r="C31" s="23" t="n">
        <f aca="false">M25/COUNT(M4:M22)</f>
        <v>8.3835248550766</v>
      </c>
      <c r="D31" s="23" t="n">
        <f aca="false">S25/COUNT(S4:S22)</f>
        <v>6.14318694295281</v>
      </c>
      <c r="E31" s="24"/>
      <c r="F31" s="24"/>
    </row>
    <row r="32" s="16" customFormat="true" ht="13.5" hidden="false" customHeight="false" outlineLevel="0" collapsed="false">
      <c r="A32" s="21" t="s">
        <v>22</v>
      </c>
      <c r="B32" s="25" t="n">
        <f aca="false">F25/COUNT(F4:F22)</f>
        <v>0.0466164070671022</v>
      </c>
      <c r="C32" s="26" t="n">
        <f aca="false">O25/COUNT(O4:O22)</f>
        <v>0.0177733930144992</v>
      </c>
      <c r="D32" s="26" t="n">
        <f aca="false">U25/COUNT(U4:U22)</f>
        <v>0.0138764723439813</v>
      </c>
      <c r="E32" s="24"/>
      <c r="F32" s="24"/>
    </row>
    <row r="33" s="16" customFormat="true" ht="12.75" hidden="false" customHeight="false" outlineLevel="0" collapsed="false">
      <c r="A33" s="0"/>
      <c r="B33" s="0"/>
      <c r="C33" s="0"/>
      <c r="D33" s="0"/>
      <c r="E33" s="0"/>
      <c r="F33" s="0"/>
    </row>
    <row r="34" s="16" customFormat="true" ht="12.75" hidden="false" customHeight="false" outlineLevel="0" collapsed="false"/>
    <row r="35" s="16" customFormat="true" ht="12.75" hidden="false" customHeight="false" outlineLevel="0" collapsed="false">
      <c r="A35" s="27" t="s">
        <v>17</v>
      </c>
      <c r="B35" s="28" t="s">
        <v>23</v>
      </c>
      <c r="C35" s="16" t="n">
        <f aca="false">INTERCEPT(C4:C22,B4:B22)</f>
        <v>594.337543859649</v>
      </c>
    </row>
    <row r="36" s="16" customFormat="true" ht="12.75" hidden="false" customHeight="false" outlineLevel="0" collapsed="false">
      <c r="B36" s="28" t="s">
        <v>24</v>
      </c>
      <c r="C36" s="16" t="n">
        <f aca="false">SLOPE(C4:C22,B4:B22)</f>
        <v>-13.9462701754386</v>
      </c>
    </row>
    <row r="37" s="16" customFormat="true" ht="12.75" hidden="false" customHeight="false" outlineLevel="0" collapsed="false"/>
    <row r="38" s="16" customFormat="true" ht="12.75" hidden="false" customHeight="false" outlineLevel="0" collapsed="false">
      <c r="A38" s="29" t="s">
        <v>18</v>
      </c>
      <c r="B38" s="30" t="s">
        <v>25</v>
      </c>
      <c r="C38" s="31" t="n">
        <v>0.6440088</v>
      </c>
    </row>
    <row r="39" s="16" customFormat="true" ht="12.75" hidden="false" customHeight="false" outlineLevel="0" collapsed="false">
      <c r="A39" s="28" t="s">
        <v>26</v>
      </c>
      <c r="B39" s="32" t="s">
        <v>27</v>
      </c>
      <c r="C39" s="16" t="n">
        <f aca="false">INTERCEPT(C4:C13,B4:B13)</f>
        <v>641.1352</v>
      </c>
    </row>
    <row r="40" s="16" customFormat="true" ht="12.75" hidden="false" customHeight="false" outlineLevel="0" collapsed="false">
      <c r="B40" s="32" t="s">
        <v>24</v>
      </c>
      <c r="C40" s="33" t="n">
        <f aca="false">SLOPE(C4:C13,B4:B13)</f>
        <v>-23.1322363636364</v>
      </c>
    </row>
    <row r="41" s="16" customFormat="true" ht="12.75" hidden="false" customHeight="false" outlineLevel="0" collapsed="false">
      <c r="B41" s="32" t="s">
        <v>20</v>
      </c>
      <c r="C41" s="33" t="n">
        <f aca="false">SQRT(N25/COUNT(N4:N22))</f>
        <v>9.78482815695694</v>
      </c>
    </row>
    <row r="42" s="16" customFormat="true" ht="12.75" hidden="false" customHeight="false" outlineLevel="0" collapsed="false"/>
    <row r="43" s="16" customFormat="true" ht="12.75" hidden="false" customHeight="false" outlineLevel="0" collapsed="false">
      <c r="A43" s="29" t="s">
        <v>28</v>
      </c>
      <c r="B43" s="30" t="s">
        <v>25</v>
      </c>
      <c r="C43" s="16" t="n">
        <v>0.8499875</v>
      </c>
    </row>
    <row r="44" s="16" customFormat="true" ht="12.75" hidden="false" customHeight="false" outlineLevel="0" collapsed="false">
      <c r="B44" s="30" t="s">
        <v>29</v>
      </c>
      <c r="C44" s="16" t="n">
        <v>0.7</v>
      </c>
    </row>
    <row r="45" s="16" customFormat="true" ht="12.75" hidden="false" customHeight="false" outlineLevel="0" collapsed="false">
      <c r="B45" s="32" t="s">
        <v>30</v>
      </c>
      <c r="C45" s="16" t="n">
        <f aca="false">C39</f>
        <v>641.1352</v>
      </c>
    </row>
    <row r="46" s="16" customFormat="true" ht="12.75" hidden="false" customHeight="false" outlineLevel="0" collapsed="false">
      <c r="B46" s="32" t="s">
        <v>24</v>
      </c>
      <c r="C46" s="33" t="n">
        <f aca="false">C40</f>
        <v>-23.1322363636364</v>
      </c>
    </row>
    <row r="47" s="16" customFormat="true" ht="12.75" hidden="false" customHeight="false" outlineLevel="0" collapsed="false">
      <c r="B47" s="32" t="s">
        <v>20</v>
      </c>
      <c r="C47" s="16" t="n">
        <f aca="false">SQRT(T25/COUNT(T4:T22))</f>
        <v>7.73315157598001</v>
      </c>
    </row>
    <row r="48" s="16" customFormat="true" ht="12.75" hidden="false" customHeight="false" outlineLevel="0" collapsed="false"/>
    <row r="49" s="16" customFormat="true" ht="12.75" hidden="false" customHeight="false" outlineLevel="0" collapsed="false"/>
    <row r="50" customFormat="false" ht="12.75" hidden="false" customHeight="false" outlineLevel="0" collapsed="false">
      <c r="A50" s="16"/>
    </row>
    <row r="51" customFormat="false" ht="12.75" hidden="false" customHeight="false" outlineLevel="0" collapsed="false">
      <c r="A51" s="16"/>
    </row>
    <row r="52" customFormat="false" ht="12.75" hidden="false" customHeight="false" outlineLevel="0" collapsed="false">
      <c r="A52" s="16"/>
    </row>
    <row r="53" customFormat="false" ht="12.75" hidden="false" customHeight="false" outlineLevel="0" collapsed="false">
      <c r="A53" s="16"/>
    </row>
    <row r="54" customFormat="false" ht="12.75" hidden="false" customHeight="false" outlineLevel="0" collapsed="false">
      <c r="A54" s="16"/>
    </row>
    <row r="55" customFormat="false" ht="12.75" hidden="false" customHeight="false" outlineLevel="0" collapsed="false">
      <c r="A55" s="16"/>
    </row>
    <row r="56" customFormat="false" ht="12.75" hidden="false" customHeight="false" outlineLevel="0" collapsed="false">
      <c r="A56" s="16"/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6"/>
    </row>
    <row r="59" customFormat="false" ht="12.75" hidden="false" customHeight="false" outlineLevel="0" collapsed="false">
      <c r="A59" s="16"/>
    </row>
    <row r="60" customFormat="false" ht="12.75" hidden="false" customHeight="false" outlineLevel="0" collapsed="false">
      <c r="A60" s="16"/>
    </row>
    <row r="61" customFormat="false" ht="12.75" hidden="false" customHeight="false" outlineLevel="0" collapsed="false">
      <c r="A61" s="16"/>
    </row>
    <row r="62" customFormat="false" ht="12.75" hidden="false" customHeight="false" outlineLevel="0" collapsed="false">
      <c r="A62" s="16"/>
    </row>
    <row r="63" customFormat="false" ht="12.75" hidden="false" customHeight="false" outlineLevel="0" collapsed="false">
      <c r="A63" s="16"/>
    </row>
    <row r="64" customFormat="false" ht="12.75" hidden="false" customHeight="false" outlineLevel="0" collapsed="false">
      <c r="A64" s="16"/>
    </row>
    <row r="65" customFormat="false" ht="12.75" hidden="false" customHeight="false" outlineLevel="0" collapsed="false">
      <c r="A65" s="16"/>
    </row>
    <row r="66" customFormat="false" ht="12.75" hidden="false" customHeight="false" outlineLevel="0" collapsed="false">
      <c r="A66" s="16"/>
    </row>
    <row r="67" customFormat="false" ht="12.75" hidden="false" customHeight="false" outlineLevel="0" collapsed="false">
      <c r="A67" s="16"/>
    </row>
    <row r="68" customFormat="false" ht="12.75" hidden="false" customHeight="false" outlineLevel="0" collapsed="false">
      <c r="A68" s="16"/>
    </row>
    <row r="69" customFormat="false" ht="12.75" hidden="false" customHeight="false" outlineLevel="0" collapsed="false">
      <c r="A69" s="16"/>
    </row>
    <row r="70" customFormat="false" ht="12.75" hidden="false" customHeight="false" outlineLevel="0" collapsed="false">
      <c r="A70" s="16"/>
    </row>
    <row r="71" customFormat="false" ht="12.75" hidden="false" customHeight="false" outlineLevel="0" collapsed="false">
      <c r="A71" s="16"/>
    </row>
    <row r="72" customFormat="false" ht="12.75" hidden="false" customHeight="false" outlineLevel="0" collapsed="false">
      <c r="A72" s="16"/>
    </row>
    <row r="73" customFormat="false" ht="12.75" hidden="false" customHeight="false" outlineLevel="0" collapsed="false">
      <c r="A73" s="16"/>
    </row>
    <row r="74" customFormat="false" ht="12.75" hidden="false" customHeight="false" outlineLevel="0" collapsed="false">
      <c r="A74" s="16"/>
    </row>
    <row r="75" customFormat="false" ht="12.75" hidden="false" customHeight="false" outlineLevel="0" collapsed="false">
      <c r="A75" s="16"/>
    </row>
    <row r="76" customFormat="false" ht="12.75" hidden="false" customHeight="false" outlineLevel="0" collapsed="false">
      <c r="A76" s="16"/>
    </row>
    <row r="77" customFormat="false" ht="12.75" hidden="false" customHeight="false" outlineLevel="0" collapsed="false">
      <c r="A77" s="16"/>
    </row>
    <row r="78" customFormat="false" ht="12.75" hidden="false" customHeight="false" outlineLevel="0" collapsed="false">
      <c r="A78" s="16"/>
    </row>
    <row r="79" customFormat="false" ht="12.75" hidden="false" customHeight="false" outlineLevel="0" collapsed="false">
      <c r="A79" s="16"/>
    </row>
    <row r="80" customFormat="false" ht="12.75" hidden="false" customHeight="false" outlineLevel="0" collapsed="false">
      <c r="A80" s="16"/>
    </row>
    <row r="81" customFormat="false" ht="12.75" hidden="false" customHeight="false" outlineLevel="0" collapsed="false">
      <c r="A81" s="16"/>
    </row>
  </sheetData>
  <mergeCells count="4">
    <mergeCell ref="D1:G1"/>
    <mergeCell ref="H1:O1"/>
    <mergeCell ref="P1:U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6T11:00:43Z</dcterms:created>
  <dc:creator>xxx</dc:creator>
  <dc:description/>
  <dc:language>en-US</dc:language>
  <cp:lastModifiedBy>xxx</cp:lastModifiedBy>
  <dcterms:modified xsi:type="dcterms:W3CDTF">2014-03-27T10:24:24Z</dcterms:modified>
  <cp:revision>0</cp:revision>
  <dc:subject/>
  <dc:title/>
</cp:coreProperties>
</file>