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6" sheetId="1" state="visible" r:id="rId2"/>
  </sheets>
  <definedNames>
    <definedName function="false" hidden="false" localSheetId="0" name="solver_adj" vbProcedure="false">p16!$O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p16!$O$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p16!$O$4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.00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AÑO</t>
  </si>
  <si>
    <t xml:space="preserve">Xt</t>
  </si>
  <si>
    <r>
      <rPr>
        <b val="true"/>
        <sz val="12"/>
        <rFont val="Calibri"/>
        <family val="2"/>
      </rPr>
      <t xml:space="preserve">α</t>
    </r>
    <r>
      <rPr>
        <b val="true"/>
        <sz val="10.3"/>
        <rFont val="Arial"/>
        <family val="2"/>
      </rPr>
      <t xml:space="preserve">=0,001</t>
    </r>
  </si>
  <si>
    <r>
      <rPr>
        <b val="true"/>
        <sz val="12"/>
        <rFont val="Calibri"/>
        <family val="2"/>
      </rPr>
      <t xml:space="preserve">α</t>
    </r>
    <r>
      <rPr>
        <b val="true"/>
        <sz val="10.3"/>
        <rFont val="Arial"/>
        <family val="2"/>
      </rPr>
      <t xml:space="preserve">=0,1</t>
    </r>
  </si>
  <si>
    <r>
      <rPr>
        <b val="true"/>
        <sz val="12"/>
        <rFont val="Calibri"/>
        <family val="2"/>
      </rPr>
      <t xml:space="preserve">α</t>
    </r>
    <r>
      <rPr>
        <b val="true"/>
        <sz val="10.3"/>
        <rFont val="Arial"/>
        <family val="2"/>
      </rPr>
      <t xml:space="preserve">=0,5</t>
    </r>
  </si>
  <si>
    <t xml:space="preserve">E(0,001)</t>
  </si>
  <si>
    <t xml:space="preserve">E(0,1)</t>
  </si>
  <si>
    <t xml:space="preserve">E(0,5)</t>
  </si>
  <si>
    <r>
      <rPr>
        <b val="true"/>
        <sz val="12"/>
        <rFont val="Arial"/>
        <family val="2"/>
      </rPr>
      <t xml:space="preserve">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(0,001)</t>
    </r>
  </si>
  <si>
    <r>
      <rPr>
        <b val="true"/>
        <sz val="12"/>
        <rFont val="Arial"/>
        <family val="2"/>
      </rPr>
      <t xml:space="preserve">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(0,1)</t>
    </r>
  </si>
  <si>
    <r>
      <rPr>
        <b val="true"/>
        <sz val="12"/>
        <rFont val="Arial"/>
        <family val="2"/>
      </rPr>
      <t xml:space="preserve">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(0,5)</t>
    </r>
  </si>
  <si>
    <t xml:space="preserve">PRED</t>
  </si>
  <si>
    <t xml:space="preserve">RESID</t>
  </si>
  <si>
    <t xml:space="preserve">α</t>
  </si>
  <si>
    <t xml:space="preserve">SCE</t>
  </si>
  <si>
    <t xml:space="preserve">RECM</t>
  </si>
  <si>
    <t xml:space="preserve">So</t>
  </si>
  <si>
    <t xml:space="preserve">PROMEDIO DE LAS 20 PRIMERAS OBS.</t>
  </si>
  <si>
    <t xml:space="preserve">Nota. La constante de alisado toma un valor muy pequeño porque la serie es muy estable y apenas tiene tendenc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0"/>
    <numFmt numFmtId="167" formatCode="0.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Calibri"/>
      <family val="2"/>
    </font>
    <font>
      <b val="true"/>
      <sz val="10.3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69635385535"/>
          <c:y val="0.0251100181206316"/>
          <c:w val="0.9584578601315"/>
          <c:h val="0.974372249546984"/>
        </c:manualLayout>
      </c:layout>
      <c:lineChart>
        <c:grouping val="standard"/>
        <c:varyColors val="0"/>
        <c:ser>
          <c:idx val="0"/>
          <c:order val="0"/>
          <c:tx>
            <c:strRef>
              <c:f>"SERIE ORIGINAL"</c:f>
              <c:strCache>
                <c:ptCount val="1"/>
                <c:pt idx="0">
                  <c:v>SERIE ORIGIN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6!$A$2:$A$42</c:f>
              <c:strCache>
                <c:ptCount val="41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  <c:pt idx="33">
                  <c:v>2002</c:v>
                </c:pt>
                <c:pt idx="34">
                  <c:v>2003</c:v>
                </c:pt>
                <c:pt idx="35">
                  <c:v>2004</c:v>
                </c:pt>
                <c:pt idx="36">
                  <c:v>2005</c:v>
                </c:pt>
                <c:pt idx="37">
                  <c:v>2006</c:v>
                </c:pt>
                <c:pt idx="38">
                  <c:v>2007</c:v>
                </c:pt>
                <c:pt idx="39">
                  <c:v>2008</c:v>
                </c:pt>
                <c:pt idx="40">
                  <c:v>2009</c:v>
                </c:pt>
              </c:strCache>
            </c:strRef>
          </c:cat>
          <c:val>
            <c:numRef>
              <c:f>p16!$B$2:$B$42</c:f>
              <c:numCache>
                <c:formatCode>General</c:formatCode>
                <c:ptCount val="41"/>
                <c:pt idx="0">
                  <c:v>3.69941200106405</c:v>
                </c:pt>
                <c:pt idx="1">
                  <c:v>4.86814725364093</c:v>
                </c:pt>
                <c:pt idx="2">
                  <c:v>4.29344118956942</c:v>
                </c:pt>
                <c:pt idx="3">
                  <c:v>3.37382199277636</c:v>
                </c:pt>
                <c:pt idx="4">
                  <c:v>4.50316884880886</c:v>
                </c:pt>
                <c:pt idx="5">
                  <c:v>5.42102726385929</c:v>
                </c:pt>
                <c:pt idx="6">
                  <c:v>5.18771276902407</c:v>
                </c:pt>
                <c:pt idx="7">
                  <c:v>4.17917773220688</c:v>
                </c:pt>
                <c:pt idx="8">
                  <c:v>4.95280847745016</c:v>
                </c:pt>
                <c:pt idx="9">
                  <c:v>4.7247017492773</c:v>
                </c:pt>
                <c:pt idx="10">
                  <c:v>3.34026345727034</c:v>
                </c:pt>
                <c:pt idx="11">
                  <c:v>2.59869421925396</c:v>
                </c:pt>
                <c:pt idx="12">
                  <c:v>3.66917766869301</c:v>
                </c:pt>
                <c:pt idx="13">
                  <c:v>3.12152634351514</c:v>
                </c:pt>
                <c:pt idx="14">
                  <c:v>4.75587740866467</c:v>
                </c:pt>
                <c:pt idx="15">
                  <c:v>4.01557600626256</c:v>
                </c:pt>
                <c:pt idx="16">
                  <c:v>4.44366606744006</c:v>
                </c:pt>
                <c:pt idx="17">
                  <c:v>3.69441523717251</c:v>
                </c:pt>
                <c:pt idx="18">
                  <c:v>3.45619492791593</c:v>
                </c:pt>
                <c:pt idx="19">
                  <c:v>5.02728881756775</c:v>
                </c:pt>
                <c:pt idx="20">
                  <c:v>2.05082916282117</c:v>
                </c:pt>
                <c:pt idx="21">
                  <c:v>4.45880551624578</c:v>
                </c:pt>
                <c:pt idx="22">
                  <c:v>3.66296854836401</c:v>
                </c:pt>
                <c:pt idx="23">
                  <c:v>3.36706626613159</c:v>
                </c:pt>
                <c:pt idx="24">
                  <c:v>5.14213980850764</c:v>
                </c:pt>
                <c:pt idx="25">
                  <c:v>4.22060157789383</c:v>
                </c:pt>
                <c:pt idx="26">
                  <c:v>2.99559770710766</c:v>
                </c:pt>
                <c:pt idx="27">
                  <c:v>3.99397186911665</c:v>
                </c:pt>
                <c:pt idx="28">
                  <c:v>4.13847784430254</c:v>
                </c:pt>
                <c:pt idx="29">
                  <c:v>3.87331102602184</c:v>
                </c:pt>
                <c:pt idx="30">
                  <c:v>4.18740865925793</c:v>
                </c:pt>
                <c:pt idx="31">
                  <c:v>3.60458080749959</c:v>
                </c:pt>
                <c:pt idx="32">
                  <c:v>4.42910687625408</c:v>
                </c:pt>
                <c:pt idx="33">
                  <c:v>2.86309342400637</c:v>
                </c:pt>
                <c:pt idx="34">
                  <c:v>3.33793878881261</c:v>
                </c:pt>
                <c:pt idx="35">
                  <c:v>4.84823659562971</c:v>
                </c:pt>
                <c:pt idx="36">
                  <c:v>6.17097112908959</c:v>
                </c:pt>
                <c:pt idx="37">
                  <c:v>3.39545887173153</c:v>
                </c:pt>
                <c:pt idx="38">
                  <c:v>3.50434175843839</c:v>
                </c:pt>
                <c:pt idx="39">
                  <c:v>3.811962879903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6!$A$2:$A$42</c:f>
              <c:strCache>
                <c:ptCount val="41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  <c:pt idx="33">
                  <c:v>2002</c:v>
                </c:pt>
                <c:pt idx="34">
                  <c:v>2003</c:v>
                </c:pt>
                <c:pt idx="35">
                  <c:v>2004</c:v>
                </c:pt>
                <c:pt idx="36">
                  <c:v>2005</c:v>
                </c:pt>
                <c:pt idx="37">
                  <c:v>2006</c:v>
                </c:pt>
                <c:pt idx="38">
                  <c:v>2007</c:v>
                </c:pt>
                <c:pt idx="39">
                  <c:v>2008</c:v>
                </c:pt>
                <c:pt idx="40">
                  <c:v>2009</c:v>
                </c:pt>
              </c:strCache>
            </c:strRef>
          </c:cat>
          <c:val>
            <c:numRef>
              <c:f>p16!$C$2:$C$42</c:f>
              <c:numCache>
                <c:formatCode>General</c:formatCode>
                <c:ptCount val="41"/>
                <c:pt idx="0">
                  <c:v>4.16630497157166</c:v>
                </c:pt>
                <c:pt idx="1">
                  <c:v>4.16583807860115</c:v>
                </c:pt>
                <c:pt idx="2">
                  <c:v>4.16654038777619</c:v>
                </c:pt>
                <c:pt idx="3">
                  <c:v>4.16666728857799</c:v>
                </c:pt>
                <c:pt idx="4">
                  <c:v>4.16587444328219</c:v>
                </c:pt>
                <c:pt idx="5">
                  <c:v>4.16621173768771</c:v>
                </c:pt>
                <c:pt idx="6">
                  <c:v>4.16746655321388</c:v>
                </c:pt>
                <c:pt idx="7">
                  <c:v>4.16848679942969</c:v>
                </c:pt>
                <c:pt idx="8">
                  <c:v>4.16849749036247</c:v>
                </c:pt>
                <c:pt idx="9">
                  <c:v>4.16928180134956</c:v>
                </c:pt>
                <c:pt idx="10">
                  <c:v>4.16983722129748</c:v>
                </c:pt>
                <c:pt idx="11">
                  <c:v>4.16900764753346</c:v>
                </c:pt>
                <c:pt idx="12">
                  <c:v>4.16743733410518</c:v>
                </c:pt>
                <c:pt idx="13">
                  <c:v>4.16693907443976</c:v>
                </c:pt>
                <c:pt idx="14">
                  <c:v>4.16589366170884</c:v>
                </c:pt>
                <c:pt idx="15">
                  <c:v>4.16648364545579</c:v>
                </c:pt>
                <c:pt idx="16">
                  <c:v>4.1663327378166</c:v>
                </c:pt>
                <c:pt idx="17">
                  <c:v>4.16661007114622</c:v>
                </c:pt>
                <c:pt idx="18">
                  <c:v>4.16613787631225</c:v>
                </c:pt>
                <c:pt idx="19">
                  <c:v>4.16542793336385</c:v>
                </c:pt>
                <c:pt idx="20">
                  <c:v>4.16628979424806</c:v>
                </c:pt>
                <c:pt idx="21">
                  <c:v>4.16417433361663</c:v>
                </c:pt>
                <c:pt idx="22">
                  <c:v>4.16446896479926</c:v>
                </c:pt>
                <c:pt idx="23">
                  <c:v>4.16396746438282</c:v>
                </c:pt>
                <c:pt idx="24">
                  <c:v>4.16317056318457</c:v>
                </c:pt>
                <c:pt idx="25">
                  <c:v>4.1641495324299</c:v>
                </c:pt>
                <c:pt idx="26">
                  <c:v>4.16420598447536</c:v>
                </c:pt>
                <c:pt idx="27">
                  <c:v>4.16303737619799</c:v>
                </c:pt>
                <c:pt idx="28">
                  <c:v>4.16286831069091</c:v>
                </c:pt>
                <c:pt idx="29">
                  <c:v>4.16284392022452</c:v>
                </c:pt>
                <c:pt idx="30">
                  <c:v>4.16255438733032</c:v>
                </c:pt>
                <c:pt idx="31">
                  <c:v>4.16257924160224</c:v>
                </c:pt>
                <c:pt idx="32">
                  <c:v>4.16202124316814</c:v>
                </c:pt>
                <c:pt idx="33">
                  <c:v>4.16228832880123</c:v>
                </c:pt>
                <c:pt idx="34">
                  <c:v>4.16098913389643</c:v>
                </c:pt>
                <c:pt idx="35">
                  <c:v>4.16016608355135</c:v>
                </c:pt>
                <c:pt idx="36">
                  <c:v>4.16085415406343</c:v>
                </c:pt>
                <c:pt idx="37">
                  <c:v>4.16286427103845</c:v>
                </c:pt>
                <c:pt idx="38">
                  <c:v>4.16209686563914</c:v>
                </c:pt>
                <c:pt idx="39">
                  <c:v>4.16143911053194</c:v>
                </c:pt>
                <c:pt idx="40">
                  <c:v>4.1610896343013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6!$A$2:$A$42</c:f>
              <c:strCache>
                <c:ptCount val="41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  <c:pt idx="33">
                  <c:v>2002</c:v>
                </c:pt>
                <c:pt idx="34">
                  <c:v>2003</c:v>
                </c:pt>
                <c:pt idx="35">
                  <c:v>2004</c:v>
                </c:pt>
                <c:pt idx="36">
                  <c:v>2005</c:v>
                </c:pt>
                <c:pt idx="37">
                  <c:v>2006</c:v>
                </c:pt>
                <c:pt idx="38">
                  <c:v>2007</c:v>
                </c:pt>
                <c:pt idx="39">
                  <c:v>2008</c:v>
                </c:pt>
                <c:pt idx="40">
                  <c:v>2009</c:v>
                </c:pt>
              </c:strCache>
            </c:strRef>
          </c:cat>
          <c:val>
            <c:numRef>
              <c:f>p16!$D$2:$D$42</c:f>
              <c:numCache>
                <c:formatCode>General</c:formatCode>
                <c:ptCount val="41"/>
                <c:pt idx="0">
                  <c:v>4.16630497157166</c:v>
                </c:pt>
                <c:pt idx="1">
                  <c:v>4.1196156745209</c:v>
                </c:pt>
                <c:pt idx="2">
                  <c:v>4.1944688324329</c:v>
                </c:pt>
                <c:pt idx="3">
                  <c:v>4.20436606814656</c:v>
                </c:pt>
                <c:pt idx="4">
                  <c:v>4.12131166060954</c:v>
                </c:pt>
                <c:pt idx="5">
                  <c:v>4.15949737942947</c:v>
                </c:pt>
                <c:pt idx="6">
                  <c:v>4.28565036787245</c:v>
                </c:pt>
                <c:pt idx="7">
                  <c:v>4.37585660798761</c:v>
                </c:pt>
                <c:pt idx="8">
                  <c:v>4.35618872040954</c:v>
                </c:pt>
                <c:pt idx="9">
                  <c:v>4.4158506961136</c:v>
                </c:pt>
                <c:pt idx="10">
                  <c:v>4.44673580142997</c:v>
                </c:pt>
                <c:pt idx="11">
                  <c:v>4.33608856701401</c:v>
                </c:pt>
                <c:pt idx="12">
                  <c:v>4.162349132238</c:v>
                </c:pt>
                <c:pt idx="13">
                  <c:v>4.11303198588351</c:v>
                </c:pt>
                <c:pt idx="14">
                  <c:v>4.01388142164667</c:v>
                </c:pt>
                <c:pt idx="15">
                  <c:v>4.08808102034847</c:v>
                </c:pt>
                <c:pt idx="16">
                  <c:v>4.08083051893988</c:v>
                </c:pt>
                <c:pt idx="17">
                  <c:v>4.1171140737899</c:v>
                </c:pt>
                <c:pt idx="18">
                  <c:v>4.07484419012816</c:v>
                </c:pt>
                <c:pt idx="19">
                  <c:v>4.01297926390694</c:v>
                </c:pt>
                <c:pt idx="20">
                  <c:v>4.11441021927302</c:v>
                </c:pt>
                <c:pt idx="21">
                  <c:v>3.90805211362783</c:v>
                </c:pt>
                <c:pt idx="22">
                  <c:v>3.96312745388963</c:v>
                </c:pt>
                <c:pt idx="23">
                  <c:v>3.93311156333707</c:v>
                </c:pt>
                <c:pt idx="24">
                  <c:v>3.87650703361652</c:v>
                </c:pt>
                <c:pt idx="25">
                  <c:v>4.00307031110563</c:v>
                </c:pt>
                <c:pt idx="26">
                  <c:v>4.02482343778445</c:v>
                </c:pt>
                <c:pt idx="27">
                  <c:v>3.92190086471677</c:v>
                </c:pt>
                <c:pt idx="28">
                  <c:v>3.92910796515676</c:v>
                </c:pt>
                <c:pt idx="29">
                  <c:v>3.95004495307134</c:v>
                </c:pt>
                <c:pt idx="30">
                  <c:v>3.94237156036639</c:v>
                </c:pt>
                <c:pt idx="31">
                  <c:v>3.96687527025554</c:v>
                </c:pt>
                <c:pt idx="32">
                  <c:v>3.93064582397995</c:v>
                </c:pt>
                <c:pt idx="33">
                  <c:v>3.98049192920736</c:v>
                </c:pt>
                <c:pt idx="34">
                  <c:v>3.86875207868726</c:v>
                </c:pt>
                <c:pt idx="35">
                  <c:v>3.8156707496998</c:v>
                </c:pt>
                <c:pt idx="36">
                  <c:v>3.91892733429279</c:v>
                </c:pt>
                <c:pt idx="37">
                  <c:v>4.14413171377247</c:v>
                </c:pt>
                <c:pt idx="38">
                  <c:v>4.06926442956837</c:v>
                </c:pt>
                <c:pt idx="39">
                  <c:v>4.01277216245538</c:v>
                </c:pt>
                <c:pt idx="40">
                  <c:v>3.9926912342001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6!$A$2:$A$42</c:f>
              <c:strCache>
                <c:ptCount val="41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  <c:pt idx="33">
                  <c:v>2002</c:v>
                </c:pt>
                <c:pt idx="34">
                  <c:v>2003</c:v>
                </c:pt>
                <c:pt idx="35">
                  <c:v>2004</c:v>
                </c:pt>
                <c:pt idx="36">
                  <c:v>2005</c:v>
                </c:pt>
                <c:pt idx="37">
                  <c:v>2006</c:v>
                </c:pt>
                <c:pt idx="38">
                  <c:v>2007</c:v>
                </c:pt>
                <c:pt idx="39">
                  <c:v>2008</c:v>
                </c:pt>
                <c:pt idx="40">
                  <c:v>2009</c:v>
                </c:pt>
              </c:strCache>
            </c:strRef>
          </c:cat>
          <c:val>
            <c:numRef>
              <c:f>p16!$E$2:$E$42</c:f>
              <c:numCache>
                <c:formatCode>General</c:formatCode>
                <c:ptCount val="41"/>
                <c:pt idx="0">
                  <c:v>4.16630497157166</c:v>
                </c:pt>
                <c:pt idx="1">
                  <c:v>3.93285848631786</c:v>
                </c:pt>
                <c:pt idx="2">
                  <c:v>4.40050286997939</c:v>
                </c:pt>
                <c:pt idx="3">
                  <c:v>4.34697202977441</c:v>
                </c:pt>
                <c:pt idx="4">
                  <c:v>3.86039701127538</c:v>
                </c:pt>
                <c:pt idx="5">
                  <c:v>4.18178293004212</c:v>
                </c:pt>
                <c:pt idx="6">
                  <c:v>4.8014050969507</c:v>
                </c:pt>
                <c:pt idx="7">
                  <c:v>4.99455893298739</c:v>
                </c:pt>
                <c:pt idx="8">
                  <c:v>4.58686833259714</c:v>
                </c:pt>
                <c:pt idx="9">
                  <c:v>4.76983840502365</c:v>
                </c:pt>
                <c:pt idx="10">
                  <c:v>4.74727007715048</c:v>
                </c:pt>
                <c:pt idx="11">
                  <c:v>4.04376676721041</c:v>
                </c:pt>
                <c:pt idx="12">
                  <c:v>3.32123049323218</c:v>
                </c:pt>
                <c:pt idx="13">
                  <c:v>3.4952040809626</c:v>
                </c:pt>
                <c:pt idx="14">
                  <c:v>3.30836521223887</c:v>
                </c:pt>
                <c:pt idx="15">
                  <c:v>4.03212131045177</c:v>
                </c:pt>
                <c:pt idx="16">
                  <c:v>4.02384865835717</c:v>
                </c:pt>
                <c:pt idx="17">
                  <c:v>4.23375736289862</c:v>
                </c:pt>
                <c:pt idx="18">
                  <c:v>3.96408630003556</c:v>
                </c:pt>
                <c:pt idx="19">
                  <c:v>3.71014061397575</c:v>
                </c:pt>
                <c:pt idx="20">
                  <c:v>4.36871471577175</c:v>
                </c:pt>
                <c:pt idx="21">
                  <c:v>3.20977193929646</c:v>
                </c:pt>
                <c:pt idx="22">
                  <c:v>3.83428872777112</c:v>
                </c:pt>
                <c:pt idx="23">
                  <c:v>3.74862863806756</c:v>
                </c:pt>
                <c:pt idx="24">
                  <c:v>3.55784745209957</c:v>
                </c:pt>
                <c:pt idx="25">
                  <c:v>4.34999363030361</c:v>
                </c:pt>
                <c:pt idx="26">
                  <c:v>4.28529760409872</c:v>
                </c:pt>
                <c:pt idx="27">
                  <c:v>3.64044765560319</c:v>
                </c:pt>
                <c:pt idx="28">
                  <c:v>3.81720976235992</c:v>
                </c:pt>
                <c:pt idx="29">
                  <c:v>3.97784380333123</c:v>
                </c:pt>
                <c:pt idx="30">
                  <c:v>3.92557741467653</c:v>
                </c:pt>
                <c:pt idx="31">
                  <c:v>4.05649303696723</c:v>
                </c:pt>
                <c:pt idx="32">
                  <c:v>3.83053692223341</c:v>
                </c:pt>
                <c:pt idx="33">
                  <c:v>4.12982189924375</c:v>
                </c:pt>
                <c:pt idx="34">
                  <c:v>3.49645766162506</c:v>
                </c:pt>
                <c:pt idx="35">
                  <c:v>3.41719822521883</c:v>
                </c:pt>
                <c:pt idx="36">
                  <c:v>4.13271741042427</c:v>
                </c:pt>
                <c:pt idx="37">
                  <c:v>5.15184426975693</c:v>
                </c:pt>
                <c:pt idx="38">
                  <c:v>4.27365157074423</c:v>
                </c:pt>
                <c:pt idx="39">
                  <c:v>3.88899666459131</c:v>
                </c:pt>
                <c:pt idx="40">
                  <c:v>3.85047977224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99258"/>
        <c:axId val="34119512"/>
      </c:lineChart>
      <c:catAx>
        <c:axId val="9039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19512"/>
        <c:crossesAt val="0"/>
        <c:auto val="1"/>
        <c:lblAlgn val="ctr"/>
        <c:lblOffset val="100"/>
        <c:noMultiLvlLbl val="0"/>
      </c:catAx>
      <c:valAx>
        <c:axId val="34119512"/>
        <c:scaling>
          <c:orientation val="minMax"/>
          <c:max val="6.5"/>
          <c:min val="1.5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99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7680812910938"/>
          <c:y val="0.029510742945897"/>
          <c:w val="0.247758517632995"/>
          <c:h val="0.32876003106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4</xdr:row>
      <xdr:rowOff>162360</xdr:rowOff>
    </xdr:from>
    <xdr:to>
      <xdr:col>19</xdr:col>
      <xdr:colOff>91080</xdr:colOff>
      <xdr:row>19</xdr:row>
      <xdr:rowOff>85680</xdr:rowOff>
    </xdr:to>
    <xdr:graphicFrame>
      <xdr:nvGraphicFramePr>
        <xdr:cNvPr id="0" name="2 Gráfico"/>
        <xdr:cNvGraphicFramePr/>
      </xdr:nvGraphicFramePr>
      <xdr:xfrm>
        <a:off x="9556200" y="1000440"/>
        <a:ext cx="48178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N27" activeCellId="0" sqref="N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1.13"/>
    <col collapsed="false" customWidth="false" hidden="false" outlineLevel="0" max="3" min="3" style="2" width="11.42"/>
    <col collapsed="false" customWidth="true" hidden="false" outlineLevel="0" max="6" min="4" style="2" width="11.13"/>
    <col collapsed="false" customWidth="true" hidden="false" outlineLevel="0" max="8" min="7" style="2" width="10.56"/>
    <col collapsed="false" customWidth="true" hidden="false" outlineLevel="0" max="9" min="9" style="2" width="11.13"/>
    <col collapsed="false" customWidth="true" hidden="false" outlineLevel="0" max="12" min="10" style="2" width="9.7"/>
    <col collapsed="false" customWidth="true" hidden="false" outlineLevel="0" max="13" min="13" style="2" width="10.56"/>
    <col collapsed="false" customWidth="false" hidden="false" outlineLevel="0" max="257" min="14" style="1" width="11.42"/>
  </cols>
  <sheetData>
    <row r="1" s="6" customFormat="true" ht="19.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</row>
    <row r="2" customFormat="false" ht="16.5" hidden="false" customHeight="false" outlineLevel="0" collapsed="false">
      <c r="A2" s="7" t="n">
        <v>1969</v>
      </c>
      <c r="B2" s="8" t="n">
        <v>3.69941200106405</v>
      </c>
      <c r="C2" s="9" t="n">
        <f aca="false">$B$44</f>
        <v>4.16630497157166</v>
      </c>
      <c r="D2" s="9" t="n">
        <f aca="false">$B$44</f>
        <v>4.16630497157166</v>
      </c>
      <c r="E2" s="9" t="n">
        <f aca="false">$B$44</f>
        <v>4.16630497157166</v>
      </c>
      <c r="F2" s="9" t="n">
        <f aca="false">B2-C2</f>
        <v>-0.466892970507615</v>
      </c>
      <c r="G2" s="9" t="n">
        <f aca="false">B2-D2</f>
        <v>-0.466892970507615</v>
      </c>
      <c r="H2" s="9" t="n">
        <f aca="false">B2-E2</f>
        <v>-0.466892970507615</v>
      </c>
      <c r="I2" s="9" t="n">
        <f aca="false">F2^2</f>
        <v>0.217989045909425</v>
      </c>
      <c r="J2" s="9" t="n">
        <f aca="false">G2^2</f>
        <v>0.217989045909425</v>
      </c>
      <c r="K2" s="9" t="n">
        <f aca="false">H2^2</f>
        <v>0.217989045909425</v>
      </c>
      <c r="L2" s="9" t="n">
        <f aca="false">B44</f>
        <v>4.16630497157166</v>
      </c>
      <c r="M2" s="9" t="n">
        <f aca="false">B2-L2</f>
        <v>-0.466892970507615</v>
      </c>
      <c r="N2" s="10" t="s">
        <v>13</v>
      </c>
      <c r="O2" s="1" t="n">
        <v>0.001</v>
      </c>
    </row>
    <row r="3" customFormat="false" ht="15" hidden="false" customHeight="false" outlineLevel="0" collapsed="false">
      <c r="A3" s="11" t="n">
        <v>1970</v>
      </c>
      <c r="B3" s="12" t="n">
        <v>4.86814725364093</v>
      </c>
      <c r="C3" s="13" t="n">
        <f aca="false">0.001*B2+(1-0.001)*C2</f>
        <v>4.16583807860115</v>
      </c>
      <c r="D3" s="13" t="n">
        <f aca="false">0.1*B2+(1-0.1)*D2</f>
        <v>4.1196156745209</v>
      </c>
      <c r="E3" s="13" t="n">
        <f aca="false">0.5*B2+(1-0.5)*E2</f>
        <v>3.93285848631786</v>
      </c>
      <c r="F3" s="13" t="n">
        <f aca="false">B3-C3</f>
        <v>0.702309175039773</v>
      </c>
      <c r="G3" s="13" t="n">
        <f aca="false">B3-D3</f>
        <v>0.748531579120026</v>
      </c>
      <c r="H3" s="13" t="n">
        <f aca="false">B3-E3</f>
        <v>0.935288767323073</v>
      </c>
      <c r="I3" s="13" t="n">
        <f aca="false">F3^2</f>
        <v>0.493238177345047</v>
      </c>
      <c r="J3" s="13" t="n">
        <f aca="false">G3^2</f>
        <v>0.56029952493992</v>
      </c>
      <c r="K3" s="13" t="n">
        <f aca="false">H3^2</f>
        <v>0.874765078280713</v>
      </c>
      <c r="L3" s="13" t="n">
        <f aca="false">$O$2*B2+(1-$O$2)*L2</f>
        <v>4.16583807860115</v>
      </c>
      <c r="M3" s="13" t="n">
        <f aca="false">B3-L3</f>
        <v>0.702309175039773</v>
      </c>
      <c r="N3" s="14" t="s">
        <v>14</v>
      </c>
      <c r="O3" s="1" t="n">
        <f aca="false">SUMSQ(M2:M41)</f>
        <v>27.716789518372</v>
      </c>
    </row>
    <row r="4" customFormat="false" ht="15" hidden="false" customHeight="false" outlineLevel="0" collapsed="false">
      <c r="A4" s="11" t="n">
        <v>1971</v>
      </c>
      <c r="B4" s="12" t="n">
        <v>4.29344118956942</v>
      </c>
      <c r="C4" s="13" t="n">
        <f aca="false">0.001*B3+(1-0.001)*C3</f>
        <v>4.16654038777619</v>
      </c>
      <c r="D4" s="13" t="n">
        <f aca="false">0.1*B3+(1-0.1)*D3</f>
        <v>4.1944688324329</v>
      </c>
      <c r="E4" s="13" t="n">
        <f aca="false">0.5*B3+(1-0.5)*E3</f>
        <v>4.40050286997939</v>
      </c>
      <c r="F4" s="13" t="n">
        <f aca="false">B4-C4</f>
        <v>0.126900801793227</v>
      </c>
      <c r="G4" s="13" t="n">
        <f aca="false">B4-D4</f>
        <v>0.0989723571365175</v>
      </c>
      <c r="H4" s="13" t="n">
        <f aca="false">B4-E4</f>
        <v>-0.10706168040997</v>
      </c>
      <c r="I4" s="13" t="n">
        <f aca="false">F4^2</f>
        <v>0.016103813495764</v>
      </c>
      <c r="J4" s="13" t="n">
        <f aca="false">G4^2</f>
        <v>0.00979552747715837</v>
      </c>
      <c r="K4" s="13" t="n">
        <f aca="false">H4^2</f>
        <v>0.0114622034122066</v>
      </c>
      <c r="L4" s="13" t="n">
        <f aca="false">$O$2*B3+(1-$O$2)*L3</f>
        <v>4.16654038777619</v>
      </c>
      <c r="M4" s="13" t="n">
        <f aca="false">B4-L4</f>
        <v>0.126900801793227</v>
      </c>
      <c r="N4" s="1" t="s">
        <v>15</v>
      </c>
      <c r="O4" s="1" t="n">
        <f aca="false">SQRT(O3/COUNT(M2:M41))</f>
        <v>0.832418006748593</v>
      </c>
    </row>
    <row r="5" customFormat="false" ht="15" hidden="false" customHeight="false" outlineLevel="0" collapsed="false">
      <c r="A5" s="11" t="n">
        <v>1972</v>
      </c>
      <c r="B5" s="12" t="n">
        <v>3.37382199277636</v>
      </c>
      <c r="C5" s="13" t="n">
        <f aca="false">0.001*B4+(1-0.001)*C4</f>
        <v>4.16666728857799</v>
      </c>
      <c r="D5" s="13" t="n">
        <f aca="false">0.1*B4+(1-0.1)*D4</f>
        <v>4.20436606814656</v>
      </c>
      <c r="E5" s="13" t="n">
        <f aca="false">0.5*B4+(1-0.5)*E4</f>
        <v>4.34697202977441</v>
      </c>
      <c r="F5" s="13" t="n">
        <f aca="false">B5-C5</f>
        <v>-0.79284529580163</v>
      </c>
      <c r="G5" s="13" t="n">
        <f aca="false">B5-D5</f>
        <v>-0.830544075370199</v>
      </c>
      <c r="H5" s="13" t="n">
        <f aca="false">B5-E5</f>
        <v>-0.97315003699805</v>
      </c>
      <c r="I5" s="13" t="n">
        <f aca="false">F5^2</f>
        <v>0.628603663074774</v>
      </c>
      <c r="J5" s="13" t="n">
        <f aca="false">G5^2</f>
        <v>0.689803461132538</v>
      </c>
      <c r="K5" s="13" t="n">
        <f aca="false">H5^2</f>
        <v>0.947020994509305</v>
      </c>
      <c r="L5" s="13" t="n">
        <f aca="false">$O$2*B4+(1-$O$2)*L4</f>
        <v>4.16666728857799</v>
      </c>
      <c r="M5" s="13" t="n">
        <f aca="false">B5-L5</f>
        <v>-0.79284529580163</v>
      </c>
    </row>
    <row r="6" customFormat="false" ht="15" hidden="false" customHeight="false" outlineLevel="0" collapsed="false">
      <c r="A6" s="11" t="n">
        <v>1973</v>
      </c>
      <c r="B6" s="12" t="n">
        <v>4.50316884880886</v>
      </c>
      <c r="C6" s="13" t="n">
        <f aca="false">0.001*B5+(1-0.001)*C5</f>
        <v>4.16587444328219</v>
      </c>
      <c r="D6" s="13" t="n">
        <f aca="false">0.1*B5+(1-0.1)*D5</f>
        <v>4.12131166060954</v>
      </c>
      <c r="E6" s="13" t="n">
        <f aca="false">0.5*B5+(1-0.5)*E5</f>
        <v>3.86039701127538</v>
      </c>
      <c r="F6" s="13" t="n">
        <f aca="false">B6-C6</f>
        <v>0.33729440552667</v>
      </c>
      <c r="G6" s="13" t="n">
        <f aca="false">B6-D6</f>
        <v>0.381857188199319</v>
      </c>
      <c r="H6" s="13" t="n">
        <f aca="false">B6-E6</f>
        <v>0.642771837533473</v>
      </c>
      <c r="I6" s="13" t="n">
        <f aca="false">F6^2</f>
        <v>0.11376751599959</v>
      </c>
      <c r="J6" s="13" t="n">
        <f aca="false">G6^2</f>
        <v>0.14581491217949</v>
      </c>
      <c r="K6" s="13" t="n">
        <f aca="false">H6^2</f>
        <v>0.413155635126158</v>
      </c>
      <c r="L6" s="13" t="n">
        <f aca="false">$O$2*B5+(1-$O$2)*L5</f>
        <v>4.16587444328219</v>
      </c>
      <c r="M6" s="13" t="n">
        <f aca="false">B6-L6</f>
        <v>0.33729440552667</v>
      </c>
    </row>
    <row r="7" customFormat="false" ht="15" hidden="false" customHeight="false" outlineLevel="0" collapsed="false">
      <c r="A7" s="11" t="n">
        <v>1974</v>
      </c>
      <c r="B7" s="12" t="n">
        <v>5.42102726385929</v>
      </c>
      <c r="C7" s="13" t="n">
        <f aca="false">0.001*B6+(1-0.001)*C6</f>
        <v>4.16621173768771</v>
      </c>
      <c r="D7" s="13" t="n">
        <f aca="false">0.1*B6+(1-0.1)*D6</f>
        <v>4.15949737942947</v>
      </c>
      <c r="E7" s="13" t="n">
        <f aca="false">0.5*B6+(1-0.5)*E6</f>
        <v>4.18178293004212</v>
      </c>
      <c r="F7" s="13" t="n">
        <f aca="false">B7-C7</f>
        <v>1.25481552617158</v>
      </c>
      <c r="G7" s="13" t="n">
        <f aca="false">B7-D7</f>
        <v>1.26152988442982</v>
      </c>
      <c r="H7" s="13" t="n">
        <f aca="false">B7-E7</f>
        <v>1.23924433381717</v>
      </c>
      <c r="I7" s="13" t="n">
        <f aca="false">F7^2</f>
        <v>1.57456200472125</v>
      </c>
      <c r="J7" s="13" t="n">
        <f aca="false">G7^2</f>
        <v>1.59145764930951</v>
      </c>
      <c r="K7" s="13" t="n">
        <f aca="false">H7^2</f>
        <v>1.53572651889796</v>
      </c>
      <c r="L7" s="13" t="n">
        <f aca="false">$O$2*B6+(1-$O$2)*L6</f>
        <v>4.16621173768771</v>
      </c>
      <c r="M7" s="13" t="n">
        <f aca="false">B7-L7</f>
        <v>1.25481552617158</v>
      </c>
    </row>
    <row r="8" customFormat="false" ht="15" hidden="false" customHeight="false" outlineLevel="0" collapsed="false">
      <c r="A8" s="11" t="n">
        <v>1975</v>
      </c>
      <c r="B8" s="12" t="n">
        <v>5.18771276902407</v>
      </c>
      <c r="C8" s="13" t="n">
        <f aca="false">0.001*B7+(1-0.001)*C7</f>
        <v>4.16746655321388</v>
      </c>
      <c r="D8" s="13" t="n">
        <f aca="false">0.1*B7+(1-0.1)*D7</f>
        <v>4.28565036787245</v>
      </c>
      <c r="E8" s="13" t="n">
        <f aca="false">0.5*B7+(1-0.5)*E7</f>
        <v>4.8014050969507</v>
      </c>
      <c r="F8" s="13" t="n">
        <f aca="false">B8-C8</f>
        <v>1.02024621581019</v>
      </c>
      <c r="G8" s="13" t="n">
        <f aca="false">B8-D8</f>
        <v>0.902062401151625</v>
      </c>
      <c r="H8" s="13" t="n">
        <f aca="false">B8-E8</f>
        <v>0.386307672073372</v>
      </c>
      <c r="I8" s="13" t="n">
        <f aca="false">F8^2</f>
        <v>1.04090234087502</v>
      </c>
      <c r="J8" s="13" t="n">
        <f aca="false">G8^2</f>
        <v>0.813716575571435</v>
      </c>
      <c r="K8" s="13" t="n">
        <f aca="false">H8^2</f>
        <v>0.149233617502748</v>
      </c>
      <c r="L8" s="13" t="n">
        <f aca="false">$O$2*B7+(1-$O$2)*L7</f>
        <v>4.16746655321388</v>
      </c>
      <c r="M8" s="13" t="n">
        <f aca="false">B8-L8</f>
        <v>1.02024621581019</v>
      </c>
    </row>
    <row r="9" customFormat="false" ht="15" hidden="false" customHeight="false" outlineLevel="0" collapsed="false">
      <c r="A9" s="11" t="n">
        <v>1976</v>
      </c>
      <c r="B9" s="12" t="n">
        <v>4.17917773220688</v>
      </c>
      <c r="C9" s="13" t="n">
        <f aca="false">0.001*B8+(1-0.001)*C8</f>
        <v>4.16848679942969</v>
      </c>
      <c r="D9" s="13" t="n">
        <f aca="false">0.1*B8+(1-0.1)*D8</f>
        <v>4.37585660798761</v>
      </c>
      <c r="E9" s="13" t="n">
        <f aca="false">0.5*B8+(1-0.5)*E8</f>
        <v>4.99455893298739</v>
      </c>
      <c r="F9" s="13" t="n">
        <f aca="false">B9-C9</f>
        <v>0.0106909327771882</v>
      </c>
      <c r="G9" s="13" t="n">
        <f aca="false">B9-D9</f>
        <v>-0.196678875780731</v>
      </c>
      <c r="H9" s="13" t="n">
        <f aca="false">B9-E9</f>
        <v>-0.815381200780507</v>
      </c>
      <c r="I9" s="13" t="n">
        <f aca="false">F9^2</f>
        <v>0.000114296043646358</v>
      </c>
      <c r="J9" s="13" t="n">
        <f aca="false">G9^2</f>
        <v>0.0386825801783722</v>
      </c>
      <c r="K9" s="13" t="n">
        <f aca="false">H9^2</f>
        <v>0.664846502586262</v>
      </c>
      <c r="L9" s="13" t="n">
        <f aca="false">$O$2*B8+(1-$O$2)*L8</f>
        <v>4.16848679942969</v>
      </c>
      <c r="M9" s="13" t="n">
        <f aca="false">B9-L9</f>
        <v>0.0106909327771882</v>
      </c>
    </row>
    <row r="10" customFormat="false" ht="15" hidden="false" customHeight="false" outlineLevel="0" collapsed="false">
      <c r="A10" s="11" t="n">
        <v>1977</v>
      </c>
      <c r="B10" s="12" t="n">
        <v>4.95280847745016</v>
      </c>
      <c r="C10" s="13" t="n">
        <f aca="false">0.001*B9+(1-0.001)*C9</f>
        <v>4.16849749036247</v>
      </c>
      <c r="D10" s="13" t="n">
        <f aca="false">0.1*B9+(1-0.1)*D9</f>
        <v>4.35618872040954</v>
      </c>
      <c r="E10" s="13" t="n">
        <f aca="false">0.5*B9+(1-0.5)*E9</f>
        <v>4.58686833259714</v>
      </c>
      <c r="F10" s="13" t="n">
        <f aca="false">B10-C10</f>
        <v>0.784310987087693</v>
      </c>
      <c r="G10" s="13" t="n">
        <f aca="false">B10-D10</f>
        <v>0.596619757040623</v>
      </c>
      <c r="H10" s="13" t="n">
        <f aca="false">B10-E10</f>
        <v>0.365940144853028</v>
      </c>
      <c r="I10" s="13" t="n">
        <f aca="false">F10^2</f>
        <v>0.615143724466471</v>
      </c>
      <c r="J10" s="13" t="n">
        <f aca="false">G10^2</f>
        <v>0.355955134491212</v>
      </c>
      <c r="K10" s="13" t="n">
        <f aca="false">H10^2</f>
        <v>0.133912189615055</v>
      </c>
      <c r="L10" s="13" t="n">
        <f aca="false">$O$2*B9+(1-$O$2)*L9</f>
        <v>4.16849749036247</v>
      </c>
      <c r="M10" s="13" t="n">
        <f aca="false">B10-L10</f>
        <v>0.784310987087693</v>
      </c>
    </row>
    <row r="11" customFormat="false" ht="15" hidden="false" customHeight="false" outlineLevel="0" collapsed="false">
      <c r="A11" s="11" t="n">
        <v>1978</v>
      </c>
      <c r="B11" s="12" t="n">
        <v>4.7247017492773</v>
      </c>
      <c r="C11" s="13" t="n">
        <f aca="false">0.001*B10+(1-0.001)*C10</f>
        <v>4.16928180134956</v>
      </c>
      <c r="D11" s="13" t="n">
        <f aca="false">0.1*B10+(1-0.1)*D10</f>
        <v>4.4158506961136</v>
      </c>
      <c r="E11" s="13" t="n">
        <f aca="false">0.5*B10+(1-0.5)*E10</f>
        <v>4.76983840502365</v>
      </c>
      <c r="F11" s="13" t="n">
        <f aca="false">B11-C11</f>
        <v>0.555419947927745</v>
      </c>
      <c r="G11" s="13" t="n">
        <f aca="false">B11-D11</f>
        <v>0.308851053163699</v>
      </c>
      <c r="H11" s="13" t="n">
        <f aca="false">B11-E11</f>
        <v>-0.0451366557463473</v>
      </c>
      <c r="I11" s="13" t="n">
        <f aca="false">F11^2</f>
        <v>0.308491318556059</v>
      </c>
      <c r="J11" s="13" t="n">
        <f aca="false">G11^2</f>
        <v>0.095388973040326</v>
      </c>
      <c r="K11" s="13" t="n">
        <f aca="false">H11^2</f>
        <v>0.00203731769196427</v>
      </c>
      <c r="L11" s="13" t="n">
        <f aca="false">$O$2*B10+(1-$O$2)*L10</f>
        <v>4.16928180134956</v>
      </c>
      <c r="M11" s="13" t="n">
        <f aca="false">B11-L11</f>
        <v>0.555419947927745</v>
      </c>
    </row>
    <row r="12" customFormat="false" ht="15" hidden="false" customHeight="false" outlineLevel="0" collapsed="false">
      <c r="A12" s="11" t="n">
        <v>1979</v>
      </c>
      <c r="B12" s="12" t="n">
        <v>3.34026345727034</v>
      </c>
      <c r="C12" s="13" t="n">
        <f aca="false">0.001*B11+(1-0.001)*C11</f>
        <v>4.16983722129748</v>
      </c>
      <c r="D12" s="13" t="n">
        <f aca="false">0.1*B11+(1-0.1)*D11</f>
        <v>4.44673580142997</v>
      </c>
      <c r="E12" s="13" t="n">
        <f aca="false">0.5*B11+(1-0.5)*E11</f>
        <v>4.74727007715048</v>
      </c>
      <c r="F12" s="13" t="n">
        <f aca="false">B12-C12</f>
        <v>-0.829573764027145</v>
      </c>
      <c r="G12" s="13" t="n">
        <f aca="false">B12-D12</f>
        <v>-1.10647234415963</v>
      </c>
      <c r="H12" s="13" t="n">
        <f aca="false">B12-E12</f>
        <v>-1.40700661988014</v>
      </c>
      <c r="I12" s="13" t="n">
        <f aca="false">F12^2</f>
        <v>0.688192629962165</v>
      </c>
      <c r="J12" s="13" t="n">
        <f aca="false">G12^2</f>
        <v>1.22428104839011</v>
      </c>
      <c r="K12" s="13" t="n">
        <f aca="false">H12^2</f>
        <v>1.97966762838652</v>
      </c>
      <c r="L12" s="13" t="n">
        <f aca="false">$O$2*B11+(1-$O$2)*L11</f>
        <v>4.16983722129748</v>
      </c>
      <c r="M12" s="13" t="n">
        <f aca="false">B12-L12</f>
        <v>-0.829573764027145</v>
      </c>
    </row>
    <row r="13" customFormat="false" ht="15" hidden="false" customHeight="false" outlineLevel="0" collapsed="false">
      <c r="A13" s="11" t="n">
        <v>1980</v>
      </c>
      <c r="B13" s="12" t="n">
        <v>2.59869421925396</v>
      </c>
      <c r="C13" s="13" t="n">
        <f aca="false">0.001*B12+(1-0.001)*C12</f>
        <v>4.16900764753346</v>
      </c>
      <c r="D13" s="13" t="n">
        <f aca="false">0.1*B12+(1-0.1)*D12</f>
        <v>4.33608856701401</v>
      </c>
      <c r="E13" s="13" t="n">
        <f aca="false">0.5*B12+(1-0.5)*E12</f>
        <v>4.04376676721041</v>
      </c>
      <c r="F13" s="13" t="n">
        <f aca="false">B13-C13</f>
        <v>-1.5703134282795</v>
      </c>
      <c r="G13" s="13" t="n">
        <f aca="false">B13-D13</f>
        <v>-1.73739434776005</v>
      </c>
      <c r="H13" s="13" t="n">
        <f aca="false">B13-E13</f>
        <v>-1.44507254795645</v>
      </c>
      <c r="I13" s="13" t="n">
        <f aca="false">F13^2</f>
        <v>2.46588426303491</v>
      </c>
      <c r="J13" s="13" t="n">
        <f aca="false">G13^2</f>
        <v>3.01853911962858</v>
      </c>
      <c r="K13" s="13" t="n">
        <f aca="false">H13^2</f>
        <v>2.08823466885735</v>
      </c>
      <c r="L13" s="13" t="n">
        <f aca="false">$O$2*B12+(1-$O$2)*L12</f>
        <v>4.16900764753346</v>
      </c>
      <c r="M13" s="13" t="n">
        <f aca="false">B13-L13</f>
        <v>-1.5703134282795</v>
      </c>
    </row>
    <row r="14" customFormat="false" ht="15" hidden="false" customHeight="false" outlineLevel="0" collapsed="false">
      <c r="A14" s="11" t="n">
        <v>1981</v>
      </c>
      <c r="B14" s="12" t="n">
        <v>3.66917766869301</v>
      </c>
      <c r="C14" s="13" t="n">
        <f aca="false">0.001*B13+(1-0.001)*C13</f>
        <v>4.16743733410518</v>
      </c>
      <c r="D14" s="13" t="n">
        <f aca="false">0.1*B13+(1-0.1)*D13</f>
        <v>4.162349132238</v>
      </c>
      <c r="E14" s="13" t="n">
        <f aca="false">0.5*B13+(1-0.5)*E13</f>
        <v>3.32123049323218</v>
      </c>
      <c r="F14" s="13" t="n">
        <f aca="false">B14-C14</f>
        <v>-0.498259665412166</v>
      </c>
      <c r="G14" s="13" t="n">
        <f aca="false">B14-D14</f>
        <v>-0.493171463544995</v>
      </c>
      <c r="H14" s="13" t="n">
        <f aca="false">B14-E14</f>
        <v>0.347947175460828</v>
      </c>
      <c r="I14" s="13" t="n">
        <f aca="false">F14^2</f>
        <v>0.248262694176644</v>
      </c>
      <c r="J14" s="13" t="n">
        <f aca="false">G14^2</f>
        <v>0.243218092455112</v>
      </c>
      <c r="K14" s="13" t="n">
        <f aca="false">H14^2</f>
        <v>0.121067236911168</v>
      </c>
      <c r="L14" s="13" t="n">
        <f aca="false">$O$2*B13+(1-$O$2)*L13</f>
        <v>4.16743733410518</v>
      </c>
      <c r="M14" s="13" t="n">
        <f aca="false">B14-L14</f>
        <v>-0.498259665412166</v>
      </c>
    </row>
    <row r="15" customFormat="false" ht="15" hidden="false" customHeight="false" outlineLevel="0" collapsed="false">
      <c r="A15" s="11" t="n">
        <v>1982</v>
      </c>
      <c r="B15" s="12" t="n">
        <v>3.12152634351514</v>
      </c>
      <c r="C15" s="13" t="n">
        <f aca="false">0.001*B14+(1-0.001)*C14</f>
        <v>4.16693907443976</v>
      </c>
      <c r="D15" s="13" t="n">
        <f aca="false">0.1*B14+(1-0.1)*D14</f>
        <v>4.11303198588351</v>
      </c>
      <c r="E15" s="13" t="n">
        <f aca="false">0.5*B14+(1-0.5)*E14</f>
        <v>3.4952040809626</v>
      </c>
      <c r="F15" s="13" t="n">
        <f aca="false">B15-C15</f>
        <v>-1.04541273092462</v>
      </c>
      <c r="G15" s="13" t="n">
        <f aca="false">B15-D15</f>
        <v>-0.991505642368362</v>
      </c>
      <c r="H15" s="13" t="n">
        <f aca="false">B15-E15</f>
        <v>-0.373677737447453</v>
      </c>
      <c r="I15" s="13" t="n">
        <f aca="false">F15^2</f>
        <v>1.09288777797927</v>
      </c>
      <c r="J15" s="13" t="n">
        <f aca="false">G15^2</f>
        <v>0.983083438848298</v>
      </c>
      <c r="K15" s="13" t="n">
        <f aca="false">H15^2</f>
        <v>0.139635051463848</v>
      </c>
      <c r="L15" s="13" t="n">
        <f aca="false">$O$2*B14+(1-$O$2)*L14</f>
        <v>4.16693907443976</v>
      </c>
      <c r="M15" s="13" t="n">
        <f aca="false">B15-L15</f>
        <v>-1.04541273092462</v>
      </c>
    </row>
    <row r="16" customFormat="false" ht="15" hidden="false" customHeight="false" outlineLevel="0" collapsed="false">
      <c r="A16" s="11" t="n">
        <v>1983</v>
      </c>
      <c r="B16" s="12" t="n">
        <v>4.75587740866467</v>
      </c>
      <c r="C16" s="13" t="n">
        <f aca="false">0.001*B15+(1-0.001)*C15</f>
        <v>4.16589366170884</v>
      </c>
      <c r="D16" s="13" t="n">
        <f aca="false">0.1*B15+(1-0.1)*D15</f>
        <v>4.01388142164667</v>
      </c>
      <c r="E16" s="13" t="n">
        <f aca="false">0.5*B15+(1-0.5)*E15</f>
        <v>3.30836521223887</v>
      </c>
      <c r="F16" s="13" t="n">
        <f aca="false">B16-C16</f>
        <v>0.589983746955835</v>
      </c>
      <c r="G16" s="13" t="n">
        <f aca="false">B16-D16</f>
        <v>0.741995987018004</v>
      </c>
      <c r="H16" s="13" t="n">
        <f aca="false">B16-E16</f>
        <v>1.4475121964258</v>
      </c>
      <c r="I16" s="13" t="n">
        <f aca="false">F16^2</f>
        <v>0.348080821672047</v>
      </c>
      <c r="J16" s="13" t="n">
        <f aca="false">G16^2</f>
        <v>0.550558044750823</v>
      </c>
      <c r="K16" s="13" t="n">
        <f aca="false">H16^2</f>
        <v>2.09529155880146</v>
      </c>
      <c r="L16" s="13" t="n">
        <f aca="false">$O$2*B15+(1-$O$2)*L15</f>
        <v>4.16589366170884</v>
      </c>
      <c r="M16" s="13" t="n">
        <f aca="false">B16-L16</f>
        <v>0.589983746955835</v>
      </c>
    </row>
    <row r="17" customFormat="false" ht="15" hidden="false" customHeight="false" outlineLevel="0" collapsed="false">
      <c r="A17" s="11" t="n">
        <v>1984</v>
      </c>
      <c r="B17" s="12" t="n">
        <v>4.01557600626256</v>
      </c>
      <c r="C17" s="13" t="n">
        <f aca="false">0.001*B16+(1-0.001)*C16</f>
        <v>4.16648364545579</v>
      </c>
      <c r="D17" s="13" t="n">
        <f aca="false">0.1*B16+(1-0.1)*D16</f>
        <v>4.08808102034847</v>
      </c>
      <c r="E17" s="13" t="n">
        <f aca="false">0.5*B16+(1-0.5)*E16</f>
        <v>4.03212131045177</v>
      </c>
      <c r="F17" s="13" t="n">
        <f aca="false">B17-C17</f>
        <v>-0.150907639193231</v>
      </c>
      <c r="G17" s="13" t="n">
        <f aca="false">B17-D17</f>
        <v>-0.0725050140859063</v>
      </c>
      <c r="H17" s="13" t="n">
        <f aca="false">B17-E17</f>
        <v>-0.0165453041892079</v>
      </c>
      <c r="I17" s="13" t="n">
        <f aca="false">F17^2</f>
        <v>0.0227731155668744</v>
      </c>
      <c r="J17" s="13" t="n">
        <f aca="false">G17^2</f>
        <v>0.00525697706759747</v>
      </c>
      <c r="K17" s="13" t="n">
        <f aca="false">H17^2</f>
        <v>0.000273747090713419</v>
      </c>
      <c r="L17" s="13" t="n">
        <f aca="false">$O$2*B16+(1-$O$2)*L16</f>
        <v>4.16648364545579</v>
      </c>
      <c r="M17" s="13" t="n">
        <f aca="false">B17-L17</f>
        <v>-0.150907639193231</v>
      </c>
    </row>
    <row r="18" customFormat="false" ht="15" hidden="false" customHeight="false" outlineLevel="0" collapsed="false">
      <c r="A18" s="11" t="n">
        <v>1985</v>
      </c>
      <c r="B18" s="12" t="n">
        <v>4.44366606744006</v>
      </c>
      <c r="C18" s="13" t="n">
        <f aca="false">0.001*B17+(1-0.001)*C17</f>
        <v>4.1663327378166</v>
      </c>
      <c r="D18" s="13" t="n">
        <f aca="false">0.1*B17+(1-0.1)*D17</f>
        <v>4.08083051893988</v>
      </c>
      <c r="E18" s="13" t="n">
        <f aca="false">0.5*B17+(1-0.5)*E17</f>
        <v>4.02384865835717</v>
      </c>
      <c r="F18" s="13" t="n">
        <f aca="false">B18-C18</f>
        <v>0.277333329623462</v>
      </c>
      <c r="G18" s="13" t="n">
        <f aca="false">B18-D18</f>
        <v>0.362835548500184</v>
      </c>
      <c r="H18" s="13" t="n">
        <f aca="false">B18-E18</f>
        <v>0.419817409082896</v>
      </c>
      <c r="I18" s="13" t="n">
        <f aca="false">F18^2</f>
        <v>0.076913775720036</v>
      </c>
      <c r="J18" s="13" t="n">
        <f aca="false">G18^2</f>
        <v>0.131649635255429</v>
      </c>
      <c r="K18" s="13" t="n">
        <f aca="false">H18^2</f>
        <v>0.176246656969075</v>
      </c>
      <c r="L18" s="13" t="n">
        <f aca="false">$O$2*B17+(1-$O$2)*L17</f>
        <v>4.1663327378166</v>
      </c>
      <c r="M18" s="13" t="n">
        <f aca="false">B18-L18</f>
        <v>0.277333329623462</v>
      </c>
    </row>
    <row r="19" customFormat="false" ht="15" hidden="false" customHeight="false" outlineLevel="0" collapsed="false">
      <c r="A19" s="11" t="n">
        <v>1986</v>
      </c>
      <c r="B19" s="12" t="n">
        <v>3.69441523717251</v>
      </c>
      <c r="C19" s="13" t="n">
        <f aca="false">0.001*B18+(1-0.001)*C18</f>
        <v>4.16661007114622</v>
      </c>
      <c r="D19" s="13" t="n">
        <f aca="false">0.1*B18+(1-0.1)*D18</f>
        <v>4.1171140737899</v>
      </c>
      <c r="E19" s="13" t="n">
        <f aca="false">0.5*B18+(1-0.5)*E18</f>
        <v>4.23375736289862</v>
      </c>
      <c r="F19" s="13" t="n">
        <f aca="false">B19-C19</f>
        <v>-0.472194833973717</v>
      </c>
      <c r="G19" s="13" t="n">
        <f aca="false">B19-D19</f>
        <v>-0.422698836617391</v>
      </c>
      <c r="H19" s="13" t="n">
        <f aca="false">B19-E19</f>
        <v>-0.539342125726108</v>
      </c>
      <c r="I19" s="13" t="n">
        <f aca="false">F19^2</f>
        <v>0.222967961231466</v>
      </c>
      <c r="J19" s="13" t="n">
        <f aca="false">G19^2</f>
        <v>0.178674306477696</v>
      </c>
      <c r="K19" s="13" t="n">
        <f aca="false">H19^2</f>
        <v>0.290889928582757</v>
      </c>
      <c r="L19" s="13" t="n">
        <f aca="false">$O$2*B18+(1-$O$2)*L18</f>
        <v>4.16661007114622</v>
      </c>
      <c r="M19" s="13" t="n">
        <f aca="false">B19-L19</f>
        <v>-0.472194833973717</v>
      </c>
    </row>
    <row r="20" customFormat="false" ht="15" hidden="false" customHeight="false" outlineLevel="0" collapsed="false">
      <c r="A20" s="11" t="n">
        <v>1987</v>
      </c>
      <c r="B20" s="12" t="n">
        <v>3.45619492791593</v>
      </c>
      <c r="C20" s="13" t="n">
        <f aca="false">0.001*B19+(1-0.001)*C19</f>
        <v>4.16613787631225</v>
      </c>
      <c r="D20" s="13" t="n">
        <f aca="false">0.1*B19+(1-0.1)*D19</f>
        <v>4.07484419012816</v>
      </c>
      <c r="E20" s="13" t="n">
        <f aca="false">0.5*B19+(1-0.5)*E19</f>
        <v>3.96408630003556</v>
      </c>
      <c r="F20" s="13" t="n">
        <f aca="false">B20-C20</f>
        <v>-0.709942948396319</v>
      </c>
      <c r="G20" s="13" t="n">
        <f aca="false">B20-D20</f>
        <v>-0.618649262212228</v>
      </c>
      <c r="H20" s="13" t="n">
        <f aca="false">B20-E20</f>
        <v>-0.50789137211963</v>
      </c>
      <c r="I20" s="13" t="n">
        <f aca="false">F20^2</f>
        <v>0.504018989977658</v>
      </c>
      <c r="J20" s="13" t="n">
        <f aca="false">G20^2</f>
        <v>0.382726909635735</v>
      </c>
      <c r="K20" s="13" t="n">
        <f aca="false">H20^2</f>
        <v>0.257953645873561</v>
      </c>
      <c r="L20" s="13" t="n">
        <f aca="false">$O$2*B19+(1-$O$2)*L19</f>
        <v>4.16613787631225</v>
      </c>
      <c r="M20" s="13" t="n">
        <f aca="false">B20-L20</f>
        <v>-0.709942948396319</v>
      </c>
    </row>
    <row r="21" customFormat="false" ht="15" hidden="false" customHeight="false" outlineLevel="0" collapsed="false">
      <c r="A21" s="11" t="n">
        <v>1988</v>
      </c>
      <c r="B21" s="12" t="n">
        <v>5.02728881756775</v>
      </c>
      <c r="C21" s="13" t="n">
        <f aca="false">0.001*B20+(1-0.001)*C20</f>
        <v>4.16542793336385</v>
      </c>
      <c r="D21" s="13" t="n">
        <f aca="false">0.1*B20+(1-0.1)*D20</f>
        <v>4.01297926390694</v>
      </c>
      <c r="E21" s="13" t="n">
        <f aca="false">0.5*B20+(1-0.5)*E20</f>
        <v>3.71014061397575</v>
      </c>
      <c r="F21" s="13" t="n">
        <f aca="false">B21-C21</f>
        <v>0.861860884203898</v>
      </c>
      <c r="G21" s="13" t="n">
        <f aca="false">B21-D21</f>
        <v>1.01430955366081</v>
      </c>
      <c r="H21" s="13" t="n">
        <f aca="false">B21-E21</f>
        <v>1.31714820359201</v>
      </c>
      <c r="I21" s="13" t="n">
        <f aca="false">F21^2</f>
        <v>0.742804183720724</v>
      </c>
      <c r="J21" s="13" t="n">
        <f aca="false">G21^2</f>
        <v>1.0288238706476</v>
      </c>
      <c r="K21" s="13" t="n">
        <f aca="false">H21^2</f>
        <v>1.73487939022565</v>
      </c>
      <c r="L21" s="13" t="n">
        <f aca="false">$O$2*B20+(1-$O$2)*L20</f>
        <v>4.16542793336385</v>
      </c>
      <c r="M21" s="13" t="n">
        <f aca="false">B21-L21</f>
        <v>0.861860884203898</v>
      </c>
    </row>
    <row r="22" customFormat="false" ht="15" hidden="false" customHeight="false" outlineLevel="0" collapsed="false">
      <c r="A22" s="11" t="n">
        <v>1989</v>
      </c>
      <c r="B22" s="12" t="n">
        <v>2.05082916282117</v>
      </c>
      <c r="C22" s="13" t="n">
        <f aca="false">0.001*B21+(1-0.001)*C21</f>
        <v>4.16628979424806</v>
      </c>
      <c r="D22" s="13" t="n">
        <f aca="false">0.1*B21+(1-0.1)*D21</f>
        <v>4.11441021927302</v>
      </c>
      <c r="E22" s="13" t="n">
        <f aca="false">0.5*B21+(1-0.5)*E21</f>
        <v>4.36871471577175</v>
      </c>
      <c r="F22" s="13" t="n">
        <f aca="false">B22-C22</f>
        <v>-2.11546063142688</v>
      </c>
      <c r="G22" s="13" t="n">
        <f aca="false">B22-D22</f>
        <v>-2.06358105645185</v>
      </c>
      <c r="H22" s="13" t="n">
        <f aca="false">B22-E22</f>
        <v>-2.31788555295057</v>
      </c>
      <c r="I22" s="13" t="n">
        <f aca="false">F22^2</f>
        <v>4.47517368311703</v>
      </c>
      <c r="J22" s="13" t="n">
        <f aca="false">G22^2</f>
        <v>4.25836677654691</v>
      </c>
      <c r="K22" s="13" t="n">
        <f aca="false">H22^2</f>
        <v>5.37259343657699</v>
      </c>
      <c r="L22" s="13" t="n">
        <f aca="false">$O$2*B21+(1-$O$2)*L21</f>
        <v>4.16628979424806</v>
      </c>
      <c r="M22" s="13" t="n">
        <f aca="false">B22-L22</f>
        <v>-2.11546063142688</v>
      </c>
    </row>
    <row r="23" customFormat="false" ht="15" hidden="false" customHeight="false" outlineLevel="0" collapsed="false">
      <c r="A23" s="11" t="n">
        <v>1990</v>
      </c>
      <c r="B23" s="12" t="n">
        <v>4.45880551624578</v>
      </c>
      <c r="C23" s="13" t="n">
        <f aca="false">0.001*B22+(1-0.001)*C22</f>
        <v>4.16417433361663</v>
      </c>
      <c r="D23" s="13" t="n">
        <f aca="false">0.1*B22+(1-0.1)*D22</f>
        <v>3.90805211362783</v>
      </c>
      <c r="E23" s="13" t="n">
        <f aca="false">0.5*B22+(1-0.5)*E22</f>
        <v>3.20977193929646</v>
      </c>
      <c r="F23" s="13" t="n">
        <f aca="false">B23-C23</f>
        <v>0.294631182629145</v>
      </c>
      <c r="G23" s="13" t="n">
        <f aca="false">B23-D23</f>
        <v>0.550753402617941</v>
      </c>
      <c r="H23" s="13" t="n">
        <f aca="false">B23-E23</f>
        <v>1.24903357694931</v>
      </c>
      <c r="I23" s="13" t="n">
        <f aca="false">F23^2</f>
        <v>0.0868075337774489</v>
      </c>
      <c r="J23" s="13" t="n">
        <f aca="false">G23^2</f>
        <v>0.303329310495239</v>
      </c>
      <c r="K23" s="13" t="n">
        <f aca="false">H23^2</f>
        <v>1.5600848763468</v>
      </c>
      <c r="L23" s="13" t="n">
        <f aca="false">$O$2*B22+(1-$O$2)*L22</f>
        <v>4.16417433361663</v>
      </c>
      <c r="M23" s="13" t="n">
        <f aca="false">B23-L23</f>
        <v>0.294631182629145</v>
      </c>
    </row>
    <row r="24" customFormat="false" ht="15" hidden="false" customHeight="false" outlineLevel="0" collapsed="false">
      <c r="A24" s="11" t="n">
        <v>1991</v>
      </c>
      <c r="B24" s="12" t="n">
        <v>3.66296854836401</v>
      </c>
      <c r="C24" s="13" t="n">
        <f aca="false">0.001*B23+(1-0.001)*C23</f>
        <v>4.16446896479926</v>
      </c>
      <c r="D24" s="13" t="n">
        <f aca="false">0.1*B23+(1-0.1)*D23</f>
        <v>3.96312745388963</v>
      </c>
      <c r="E24" s="13" t="n">
        <f aca="false">0.5*B23+(1-0.5)*E23</f>
        <v>3.83428872777112</v>
      </c>
      <c r="F24" s="13" t="n">
        <f aca="false">B24-C24</f>
        <v>-0.501500416435253</v>
      </c>
      <c r="G24" s="13" t="n">
        <f aca="false">B24-D24</f>
        <v>-0.300158905525622</v>
      </c>
      <c r="H24" s="13" t="n">
        <f aca="false">B24-E24</f>
        <v>-0.171320179407112</v>
      </c>
      <c r="I24" s="13" t="n">
        <f aca="false">F24^2</f>
        <v>0.251502667684732</v>
      </c>
      <c r="J24" s="13" t="n">
        <f aca="false">G24^2</f>
        <v>0.0900953685663394</v>
      </c>
      <c r="K24" s="13" t="n">
        <f aca="false">H24^2</f>
        <v>0.029350603872085</v>
      </c>
      <c r="L24" s="13" t="n">
        <f aca="false">$O$2*B23+(1-$O$2)*L23</f>
        <v>4.16446896479926</v>
      </c>
      <c r="M24" s="13" t="n">
        <f aca="false">B24-L24</f>
        <v>-0.501500416435253</v>
      </c>
    </row>
    <row r="25" customFormat="false" ht="15" hidden="false" customHeight="false" outlineLevel="0" collapsed="false">
      <c r="A25" s="11" t="n">
        <v>1992</v>
      </c>
      <c r="B25" s="12" t="n">
        <v>3.36706626613159</v>
      </c>
      <c r="C25" s="13" t="n">
        <f aca="false">0.001*B24+(1-0.001)*C24</f>
        <v>4.16396746438282</v>
      </c>
      <c r="D25" s="13" t="n">
        <f aca="false">0.1*B24+(1-0.1)*D24</f>
        <v>3.93311156333707</v>
      </c>
      <c r="E25" s="13" t="n">
        <f aca="false">0.5*B24+(1-0.5)*E24</f>
        <v>3.74862863806756</v>
      </c>
      <c r="F25" s="13" t="n">
        <f aca="false">B25-C25</f>
        <v>-0.796901198251236</v>
      </c>
      <c r="G25" s="13" t="n">
        <f aca="false">B25-D25</f>
        <v>-0.566045297205479</v>
      </c>
      <c r="H25" s="13" t="n">
        <f aca="false">B25-E25</f>
        <v>-0.381562371935975</v>
      </c>
      <c r="I25" s="13" t="n">
        <f aca="false">F25^2</f>
        <v>0.635051519774256</v>
      </c>
      <c r="J25" s="13" t="n">
        <f aca="false">G25^2</f>
        <v>0.320407278488439</v>
      </c>
      <c r="K25" s="13" t="n">
        <f aca="false">H25^2</f>
        <v>0.145589843677407</v>
      </c>
      <c r="L25" s="13" t="n">
        <f aca="false">$O$2*B24+(1-$O$2)*L24</f>
        <v>4.16396746438282</v>
      </c>
      <c r="M25" s="13" t="n">
        <f aca="false">B25-L25</f>
        <v>-0.796901198251236</v>
      </c>
    </row>
    <row r="26" customFormat="false" ht="15" hidden="false" customHeight="false" outlineLevel="0" collapsed="false">
      <c r="A26" s="11" t="n">
        <v>1993</v>
      </c>
      <c r="B26" s="12" t="n">
        <v>5.14213980850764</v>
      </c>
      <c r="C26" s="13" t="n">
        <f aca="false">0.001*B25+(1-0.001)*C25</f>
        <v>4.16317056318457</v>
      </c>
      <c r="D26" s="13" t="n">
        <f aca="false">0.1*B25+(1-0.1)*D25</f>
        <v>3.87650703361652</v>
      </c>
      <c r="E26" s="13" t="n">
        <f aca="false">0.5*B25+(1-0.5)*E25</f>
        <v>3.55784745209957</v>
      </c>
      <c r="F26" s="13" t="n">
        <f aca="false">B26-C26</f>
        <v>0.978969245323064</v>
      </c>
      <c r="G26" s="13" t="n">
        <f aca="false">B26-D26</f>
        <v>1.26563277489112</v>
      </c>
      <c r="H26" s="13" t="n">
        <f aca="false">B26-E26</f>
        <v>1.58429235640806</v>
      </c>
      <c r="I26" s="13" t="n">
        <f aca="false">F26^2</f>
        <v>0.95838078328841</v>
      </c>
      <c r="J26" s="13" t="n">
        <f aca="false">G26^2</f>
        <v>1.60182632087859</v>
      </c>
      <c r="K26" s="13" t="n">
        <f aca="false">H26^2</f>
        <v>2.50998227057301</v>
      </c>
      <c r="L26" s="13" t="n">
        <f aca="false">$O$2*B25+(1-$O$2)*L25</f>
        <v>4.16317056318457</v>
      </c>
      <c r="M26" s="13" t="n">
        <f aca="false">B26-L26</f>
        <v>0.978969245323064</v>
      </c>
    </row>
    <row r="27" customFormat="false" ht="15" hidden="false" customHeight="false" outlineLevel="0" collapsed="false">
      <c r="A27" s="11" t="n">
        <v>1994</v>
      </c>
      <c r="B27" s="12" t="n">
        <v>4.22060157789383</v>
      </c>
      <c r="C27" s="13" t="n">
        <f aca="false">0.001*B26+(1-0.001)*C26</f>
        <v>4.1641495324299</v>
      </c>
      <c r="D27" s="13" t="n">
        <f aca="false">0.1*B26+(1-0.1)*D26</f>
        <v>4.00307031110563</v>
      </c>
      <c r="E27" s="13" t="n">
        <f aca="false">0.5*B26+(1-0.5)*E26</f>
        <v>4.34999363030361</v>
      </c>
      <c r="F27" s="13" t="n">
        <f aca="false">B27-C27</f>
        <v>0.0564520454639359</v>
      </c>
      <c r="G27" s="13" t="n">
        <f aca="false">B27-D27</f>
        <v>0.217531266788201</v>
      </c>
      <c r="H27" s="13" t="n">
        <f aca="false">B27-E27</f>
        <v>-0.129392052409774</v>
      </c>
      <c r="I27" s="13" t="n">
        <f aca="false">F27^2</f>
        <v>0.00318683343706229</v>
      </c>
      <c r="J27" s="13" t="n">
        <f aca="false">G27^2</f>
        <v>0.0473198520304793</v>
      </c>
      <c r="K27" s="13" t="n">
        <f aca="false">H27^2</f>
        <v>0.0167423032268138</v>
      </c>
      <c r="L27" s="13" t="n">
        <f aca="false">$O$2*B26+(1-$O$2)*L26</f>
        <v>4.1641495324299</v>
      </c>
      <c r="M27" s="13" t="n">
        <f aca="false">B27-L27</f>
        <v>0.0564520454639359</v>
      </c>
    </row>
    <row r="28" customFormat="false" ht="15" hidden="false" customHeight="false" outlineLevel="0" collapsed="false">
      <c r="A28" s="11" t="n">
        <v>1995</v>
      </c>
      <c r="B28" s="12" t="n">
        <v>2.99559770710766</v>
      </c>
      <c r="C28" s="13" t="n">
        <f aca="false">0.001*B27+(1-0.001)*C27</f>
        <v>4.16420598447536</v>
      </c>
      <c r="D28" s="13" t="n">
        <f aca="false">0.1*B27+(1-0.1)*D27</f>
        <v>4.02482343778445</v>
      </c>
      <c r="E28" s="13" t="n">
        <f aca="false">0.5*B27+(1-0.5)*E27</f>
        <v>4.28529760409872</v>
      </c>
      <c r="F28" s="13" t="n">
        <f aca="false">B28-C28</f>
        <v>-1.1686082773677</v>
      </c>
      <c r="G28" s="13" t="n">
        <f aca="false">B28-D28</f>
        <v>-1.02922573067679</v>
      </c>
      <c r="H28" s="13" t="n">
        <f aca="false">B28-E28</f>
        <v>-1.28969989699105</v>
      </c>
      <c r="I28" s="13" t="n">
        <f aca="false">F28^2</f>
        <v>1.36564530593229</v>
      </c>
      <c r="J28" s="13" t="n">
        <f aca="false">G28^2</f>
        <v>1.05930560468717</v>
      </c>
      <c r="K28" s="13" t="n">
        <f aca="false">H28^2</f>
        <v>1.66332582429874</v>
      </c>
      <c r="L28" s="13" t="n">
        <f aca="false">$O$2*B27+(1-$O$2)*L27</f>
        <v>4.16420598447536</v>
      </c>
      <c r="M28" s="13" t="n">
        <f aca="false">B28-L28</f>
        <v>-1.1686082773677</v>
      </c>
    </row>
    <row r="29" customFormat="false" ht="15" hidden="false" customHeight="false" outlineLevel="0" collapsed="false">
      <c r="A29" s="11" t="n">
        <v>1996</v>
      </c>
      <c r="B29" s="12" t="n">
        <v>3.99397186911665</v>
      </c>
      <c r="C29" s="13" t="n">
        <f aca="false">0.001*B28+(1-0.001)*C28</f>
        <v>4.16303737619799</v>
      </c>
      <c r="D29" s="13" t="n">
        <f aca="false">0.1*B28+(1-0.1)*D28</f>
        <v>3.92190086471677</v>
      </c>
      <c r="E29" s="13" t="n">
        <f aca="false">0.5*B28+(1-0.5)*E28</f>
        <v>3.64044765560319</v>
      </c>
      <c r="F29" s="13" t="n">
        <f aca="false">B29-C29</f>
        <v>-0.169065507081341</v>
      </c>
      <c r="G29" s="13" t="n">
        <f aca="false">B29-D29</f>
        <v>0.0720710043998767</v>
      </c>
      <c r="H29" s="13" t="n">
        <f aca="false">B29-E29</f>
        <v>0.353524213513459</v>
      </c>
      <c r="I29" s="13" t="n">
        <f aca="false">F29^2</f>
        <v>0.028583145684671</v>
      </c>
      <c r="J29" s="13" t="n">
        <f aca="false">G29^2</f>
        <v>0.00519422967520704</v>
      </c>
      <c r="K29" s="13" t="n">
        <f aca="false">H29^2</f>
        <v>0.12497936954031</v>
      </c>
      <c r="L29" s="13" t="n">
        <f aca="false">$O$2*B28+(1-$O$2)*L28</f>
        <v>4.16303737619799</v>
      </c>
      <c r="M29" s="13" t="n">
        <f aca="false">B29-L29</f>
        <v>-0.169065507081341</v>
      </c>
    </row>
    <row r="30" customFormat="false" ht="15" hidden="false" customHeight="false" outlineLevel="0" collapsed="false">
      <c r="A30" s="11" t="n">
        <v>1997</v>
      </c>
      <c r="B30" s="12" t="n">
        <v>4.13847784430254</v>
      </c>
      <c r="C30" s="13" t="n">
        <f aca="false">0.001*B29+(1-0.001)*C29</f>
        <v>4.16286831069091</v>
      </c>
      <c r="D30" s="13" t="n">
        <f aca="false">0.1*B29+(1-0.1)*D29</f>
        <v>3.92910796515676</v>
      </c>
      <c r="E30" s="13" t="n">
        <f aca="false">0.5*B29+(1-0.5)*E29</f>
        <v>3.81720976235992</v>
      </c>
      <c r="F30" s="13" t="n">
        <f aca="false">B30-C30</f>
        <v>-0.0243904663883656</v>
      </c>
      <c r="G30" s="13" t="n">
        <f aca="false">B30-D30</f>
        <v>0.209369879145783</v>
      </c>
      <c r="H30" s="13" t="n">
        <f aca="false">B30-E30</f>
        <v>0.321268081942623</v>
      </c>
      <c r="I30" s="13" t="n">
        <f aca="false">F30^2</f>
        <v>0.000594894850641993</v>
      </c>
      <c r="J30" s="13" t="n">
        <f aca="false">G30^2</f>
        <v>0.0438357462935196</v>
      </c>
      <c r="K30" s="13" t="n">
        <f aca="false">H30^2</f>
        <v>0.103213180475092</v>
      </c>
      <c r="L30" s="13" t="n">
        <f aca="false">$O$2*B29+(1-$O$2)*L29</f>
        <v>4.16286831069091</v>
      </c>
      <c r="M30" s="13" t="n">
        <f aca="false">B30-L30</f>
        <v>-0.0243904663883656</v>
      </c>
    </row>
    <row r="31" customFormat="false" ht="15" hidden="false" customHeight="false" outlineLevel="0" collapsed="false">
      <c r="A31" s="11" t="n">
        <v>1998</v>
      </c>
      <c r="B31" s="12" t="n">
        <v>3.87331102602184</v>
      </c>
      <c r="C31" s="13" t="n">
        <f aca="false">0.001*B30+(1-0.001)*C30</f>
        <v>4.16284392022452</v>
      </c>
      <c r="D31" s="13" t="n">
        <f aca="false">0.1*B30+(1-0.1)*D30</f>
        <v>3.95004495307134</v>
      </c>
      <c r="E31" s="13" t="n">
        <f aca="false">0.5*B30+(1-0.5)*E30</f>
        <v>3.97784380333123</v>
      </c>
      <c r="F31" s="13" t="n">
        <f aca="false">B31-C31</f>
        <v>-0.289532894202681</v>
      </c>
      <c r="G31" s="13" t="n">
        <f aca="false">B31-D31</f>
        <v>-0.0767339270495002</v>
      </c>
      <c r="H31" s="13" t="n">
        <f aca="false">B31-E31</f>
        <v>-0.104532777309393</v>
      </c>
      <c r="I31" s="13" t="n">
        <f aca="false">F31^2</f>
        <v>0.0838292968253809</v>
      </c>
      <c r="J31" s="13" t="n">
        <f aca="false">G31^2</f>
        <v>0.00588809556043802</v>
      </c>
      <c r="K31" s="13" t="n">
        <f aca="false">H31^2</f>
        <v>0.0109271015320151</v>
      </c>
      <c r="L31" s="13" t="n">
        <f aca="false">$O$2*B30+(1-$O$2)*L30</f>
        <v>4.16284392022452</v>
      </c>
      <c r="M31" s="13" t="n">
        <f aca="false">B31-L31</f>
        <v>-0.289532894202681</v>
      </c>
    </row>
    <row r="32" customFormat="false" ht="15" hidden="false" customHeight="false" outlineLevel="0" collapsed="false">
      <c r="A32" s="11" t="n">
        <v>1999</v>
      </c>
      <c r="B32" s="12" t="n">
        <v>4.18740865925793</v>
      </c>
      <c r="C32" s="13" t="n">
        <f aca="false">0.001*B31+(1-0.001)*C31</f>
        <v>4.16255438733032</v>
      </c>
      <c r="D32" s="13" t="n">
        <f aca="false">0.1*B31+(1-0.1)*D31</f>
        <v>3.94237156036639</v>
      </c>
      <c r="E32" s="13" t="n">
        <f aca="false">0.5*B31+(1-0.5)*E31</f>
        <v>3.92557741467653</v>
      </c>
      <c r="F32" s="13" t="n">
        <f aca="false">B32-C32</f>
        <v>0.0248542719276097</v>
      </c>
      <c r="G32" s="13" t="n">
        <f aca="false">B32-D32</f>
        <v>0.245037098891538</v>
      </c>
      <c r="H32" s="13" t="n">
        <f aca="false">B32-E32</f>
        <v>0.261831244581392</v>
      </c>
      <c r="I32" s="13" t="n">
        <f aca="false">F32^2</f>
        <v>0.000617734833051567</v>
      </c>
      <c r="J32" s="13" t="n">
        <f aca="false">G32^2</f>
        <v>0.0600431798331812</v>
      </c>
      <c r="K32" s="13" t="n">
        <f aca="false">H32^2</f>
        <v>0.0685556006390405</v>
      </c>
      <c r="L32" s="13" t="n">
        <f aca="false">$O$2*B31+(1-$O$2)*L31</f>
        <v>4.16255438733032</v>
      </c>
      <c r="M32" s="13" t="n">
        <f aca="false">B32-L32</f>
        <v>0.0248542719276097</v>
      </c>
    </row>
    <row r="33" customFormat="false" ht="15" hidden="false" customHeight="false" outlineLevel="0" collapsed="false">
      <c r="A33" s="11" t="n">
        <v>2000</v>
      </c>
      <c r="B33" s="12" t="n">
        <v>3.60458080749959</v>
      </c>
      <c r="C33" s="13" t="n">
        <f aca="false">0.001*B32+(1-0.001)*C32</f>
        <v>4.16257924160224</v>
      </c>
      <c r="D33" s="13" t="n">
        <f aca="false">0.1*B32+(1-0.1)*D32</f>
        <v>3.96687527025554</v>
      </c>
      <c r="E33" s="13" t="n">
        <f aca="false">0.5*B32+(1-0.5)*E32</f>
        <v>4.05649303696723</v>
      </c>
      <c r="F33" s="13" t="n">
        <f aca="false">B33-C33</f>
        <v>-0.557998434102656</v>
      </c>
      <c r="G33" s="13" t="n">
        <f aca="false">B33-D33</f>
        <v>-0.362294462755955</v>
      </c>
      <c r="H33" s="13" t="n">
        <f aca="false">B33-E33</f>
        <v>-0.451912229467643</v>
      </c>
      <c r="I33" s="13" t="n">
        <f aca="false">F33^2</f>
        <v>0.311362252461016</v>
      </c>
      <c r="J33" s="13" t="n">
        <f aca="false">G33^2</f>
        <v>0.131257277743626</v>
      </c>
      <c r="K33" s="13" t="n">
        <f aca="false">H33^2</f>
        <v>0.204224663142416</v>
      </c>
      <c r="L33" s="13" t="n">
        <f aca="false">$O$2*B32+(1-$O$2)*L32</f>
        <v>4.16257924160224</v>
      </c>
      <c r="M33" s="13" t="n">
        <f aca="false">B33-L33</f>
        <v>-0.557998434102656</v>
      </c>
    </row>
    <row r="34" customFormat="false" ht="15" hidden="false" customHeight="false" outlineLevel="0" collapsed="false">
      <c r="A34" s="11" t="n">
        <v>2001</v>
      </c>
      <c r="B34" s="12" t="n">
        <v>4.42910687625408</v>
      </c>
      <c r="C34" s="13" t="n">
        <f aca="false">0.001*B33+(1-0.001)*C33</f>
        <v>4.16202124316814</v>
      </c>
      <c r="D34" s="13" t="n">
        <f aca="false">0.1*B33+(1-0.1)*D33</f>
        <v>3.93064582397995</v>
      </c>
      <c r="E34" s="13" t="n">
        <f aca="false">0.5*B33+(1-0.5)*E33</f>
        <v>3.83053692223341</v>
      </c>
      <c r="F34" s="13" t="n">
        <f aca="false">B34-C34</f>
        <v>0.267085633085942</v>
      </c>
      <c r="G34" s="13" t="n">
        <f aca="false">B34-D34</f>
        <v>0.498461052274135</v>
      </c>
      <c r="H34" s="13" t="n">
        <f aca="false">B34-E34</f>
        <v>0.598569954020673</v>
      </c>
      <c r="I34" s="13" t="n">
        <f aca="false">F34^2</f>
        <v>0.0713347354009183</v>
      </c>
      <c r="J34" s="13" t="n">
        <f aca="false">G34^2</f>
        <v>0.248463420634238</v>
      </c>
      <c r="K34" s="13" t="n">
        <f aca="false">H34^2</f>
        <v>0.35828598985631</v>
      </c>
      <c r="L34" s="13" t="n">
        <f aca="false">$O$2*B33+(1-$O$2)*L33</f>
        <v>4.16202124316814</v>
      </c>
      <c r="M34" s="13" t="n">
        <f aca="false">B34-L34</f>
        <v>0.267085633085942</v>
      </c>
    </row>
    <row r="35" customFormat="false" ht="15" hidden="false" customHeight="false" outlineLevel="0" collapsed="false">
      <c r="A35" s="11" t="n">
        <v>2002</v>
      </c>
      <c r="B35" s="12" t="n">
        <v>2.86309342400637</v>
      </c>
      <c r="C35" s="13" t="n">
        <f aca="false">0.001*B34+(1-0.001)*C34</f>
        <v>4.16228832880123</v>
      </c>
      <c r="D35" s="13" t="n">
        <f aca="false">0.1*B34+(1-0.1)*D34</f>
        <v>3.98049192920736</v>
      </c>
      <c r="E35" s="13" t="n">
        <f aca="false">0.5*B34+(1-0.5)*E34</f>
        <v>4.12982189924375</v>
      </c>
      <c r="F35" s="13" t="n">
        <f aca="false">B35-C35</f>
        <v>-1.29919490479486</v>
      </c>
      <c r="G35" s="13" t="n">
        <f aca="false">B35-D35</f>
        <v>-1.117398505201</v>
      </c>
      <c r="H35" s="13" t="n">
        <f aca="false">B35-E35</f>
        <v>-1.26672847523738</v>
      </c>
      <c r="I35" s="13" t="n">
        <f aca="false">F35^2</f>
        <v>1.68790740064493</v>
      </c>
      <c r="J35" s="13" t="n">
        <f aca="false">G35^2</f>
        <v>1.24857941942542</v>
      </c>
      <c r="K35" s="13" t="n">
        <f aca="false">H35^2</f>
        <v>1.60460102997722</v>
      </c>
      <c r="L35" s="13" t="n">
        <f aca="false">$O$2*B34+(1-$O$2)*L34</f>
        <v>4.16228832880123</v>
      </c>
      <c r="M35" s="13" t="n">
        <f aca="false">B35-L35</f>
        <v>-1.29919490479486</v>
      </c>
    </row>
    <row r="36" customFormat="false" ht="15" hidden="false" customHeight="false" outlineLevel="0" collapsed="false">
      <c r="A36" s="11" t="n">
        <v>2003</v>
      </c>
      <c r="B36" s="12" t="n">
        <v>3.33793878881261</v>
      </c>
      <c r="C36" s="13" t="n">
        <f aca="false">0.001*B35+(1-0.001)*C35</f>
        <v>4.16098913389643</v>
      </c>
      <c r="D36" s="13" t="n">
        <f aca="false">0.1*B35+(1-0.1)*D35</f>
        <v>3.86875207868726</v>
      </c>
      <c r="E36" s="13" t="n">
        <f aca="false">0.5*B35+(1-0.5)*E35</f>
        <v>3.49645766162506</v>
      </c>
      <c r="F36" s="13" t="n">
        <f aca="false">B36-C36</f>
        <v>-0.823050345083823</v>
      </c>
      <c r="G36" s="13" t="n">
        <f aca="false">B36-D36</f>
        <v>-0.530813289874653</v>
      </c>
      <c r="H36" s="13" t="n">
        <f aca="false">B36-E36</f>
        <v>-0.158518872812448</v>
      </c>
      <c r="I36" s="13" t="n">
        <f aca="false">F36^2</f>
        <v>0.6774118705426</v>
      </c>
      <c r="J36" s="13" t="n">
        <f aca="false">G36^2</f>
        <v>0.281762748707552</v>
      </c>
      <c r="K36" s="13" t="n">
        <f aca="false">H36^2</f>
        <v>0.0251282330377291</v>
      </c>
      <c r="L36" s="13" t="n">
        <f aca="false">$O$2*B35+(1-$O$2)*L35</f>
        <v>4.16098913389643</v>
      </c>
      <c r="M36" s="13" t="n">
        <f aca="false">B36-L36</f>
        <v>-0.823050345083823</v>
      </c>
    </row>
    <row r="37" customFormat="false" ht="15" hidden="false" customHeight="false" outlineLevel="0" collapsed="false">
      <c r="A37" s="11" t="n">
        <v>2004</v>
      </c>
      <c r="B37" s="12" t="n">
        <v>4.84823659562971</v>
      </c>
      <c r="C37" s="13" t="n">
        <f aca="false">0.001*B36+(1-0.001)*C36</f>
        <v>4.16016608355135</v>
      </c>
      <c r="D37" s="13" t="n">
        <f aca="false">0.1*B36+(1-0.1)*D36</f>
        <v>3.8156707496998</v>
      </c>
      <c r="E37" s="13" t="n">
        <f aca="false">0.5*B36+(1-0.5)*E36</f>
        <v>3.41719822521883</v>
      </c>
      <c r="F37" s="13" t="n">
        <f aca="false">B37-C37</f>
        <v>0.688070512078368</v>
      </c>
      <c r="G37" s="13" t="n">
        <f aca="false">B37-D37</f>
        <v>1.03256584592992</v>
      </c>
      <c r="H37" s="13" t="n">
        <f aca="false">B37-E37</f>
        <v>1.43103837041088</v>
      </c>
      <c r="I37" s="13" t="n">
        <f aca="false">F37^2</f>
        <v>0.473441029591787</v>
      </c>
      <c r="J37" s="13" t="n">
        <f aca="false">G37^2</f>
        <v>1.06619222618097</v>
      </c>
      <c r="K37" s="13" t="n">
        <f aca="false">H37^2</f>
        <v>2.04787081758824</v>
      </c>
      <c r="L37" s="13" t="n">
        <f aca="false">$O$2*B36+(1-$O$2)*L36</f>
        <v>4.16016608355135</v>
      </c>
      <c r="M37" s="13" t="n">
        <f aca="false">B37-L37</f>
        <v>0.688070512078368</v>
      </c>
    </row>
    <row r="38" customFormat="false" ht="15" hidden="false" customHeight="false" outlineLevel="0" collapsed="false">
      <c r="A38" s="11" t="n">
        <v>2005</v>
      </c>
      <c r="B38" s="12" t="n">
        <v>6.17097112908959</v>
      </c>
      <c r="C38" s="13" t="n">
        <f aca="false">0.001*B37+(1-0.001)*C37</f>
        <v>4.16085415406343</v>
      </c>
      <c r="D38" s="13" t="n">
        <f aca="false">0.1*B37+(1-0.1)*D37</f>
        <v>3.91892733429279</v>
      </c>
      <c r="E38" s="13" t="n">
        <f aca="false">0.5*B37+(1-0.5)*E37</f>
        <v>4.13271741042427</v>
      </c>
      <c r="F38" s="13" t="n">
        <f aca="false">B38-C38</f>
        <v>2.01011697502617</v>
      </c>
      <c r="G38" s="13" t="n">
        <f aca="false">B38-D38</f>
        <v>2.25204379479681</v>
      </c>
      <c r="H38" s="13" t="n">
        <f aca="false">B38-E38</f>
        <v>2.03825371866532</v>
      </c>
      <c r="I38" s="13" t="n">
        <f aca="false">F38^2</f>
        <v>4.04057025328836</v>
      </c>
      <c r="J38" s="13" t="n">
        <f aca="false">G38^2</f>
        <v>5.0717012536828</v>
      </c>
      <c r="K38" s="13" t="n">
        <f aca="false">H38^2</f>
        <v>4.15447822165301</v>
      </c>
      <c r="L38" s="13" t="n">
        <f aca="false">$O$2*B37+(1-$O$2)*L37</f>
        <v>4.16085415406343</v>
      </c>
      <c r="M38" s="13" t="n">
        <f aca="false">B38-L38</f>
        <v>2.01011697502617</v>
      </c>
    </row>
    <row r="39" customFormat="false" ht="15" hidden="false" customHeight="false" outlineLevel="0" collapsed="false">
      <c r="A39" s="11" t="n">
        <v>2006</v>
      </c>
      <c r="B39" s="12" t="n">
        <v>3.39545887173153</v>
      </c>
      <c r="C39" s="13" t="n">
        <f aca="false">0.001*B38+(1-0.001)*C38</f>
        <v>4.16286427103845</v>
      </c>
      <c r="D39" s="13" t="n">
        <f aca="false">0.1*B38+(1-0.1)*D38</f>
        <v>4.14413171377247</v>
      </c>
      <c r="E39" s="13" t="n">
        <f aca="false">0.5*B38+(1-0.5)*E38</f>
        <v>5.15184426975693</v>
      </c>
      <c r="F39" s="13" t="n">
        <f aca="false">B39-C39</f>
        <v>-0.767405399306916</v>
      </c>
      <c r="G39" s="13" t="n">
        <f aca="false">B39-D39</f>
        <v>-0.748672842040933</v>
      </c>
      <c r="H39" s="13" t="n">
        <f aca="false">B39-E39</f>
        <v>-1.7563853980254</v>
      </c>
      <c r="I39" s="13" t="n">
        <f aca="false">F39^2</f>
        <v>0.588911046885407</v>
      </c>
      <c r="J39" s="13" t="n">
        <f aca="false">G39^2</f>
        <v>0.560511024409648</v>
      </c>
      <c r="K39" s="13" t="n">
        <f aca="false">H39^2</f>
        <v>3.08488966639684</v>
      </c>
      <c r="L39" s="13" t="n">
        <f aca="false">$O$2*B38+(1-$O$2)*L38</f>
        <v>4.16286427103845</v>
      </c>
      <c r="M39" s="13" t="n">
        <f aca="false">B39-L39</f>
        <v>-0.767405399306916</v>
      </c>
    </row>
    <row r="40" customFormat="false" ht="15" hidden="false" customHeight="false" outlineLevel="0" collapsed="false">
      <c r="A40" s="11" t="n">
        <v>2007</v>
      </c>
      <c r="B40" s="12" t="n">
        <v>3.50434175843839</v>
      </c>
      <c r="C40" s="13" t="n">
        <f aca="false">0.001*B39+(1-0.001)*C39</f>
        <v>4.16209686563914</v>
      </c>
      <c r="D40" s="13" t="n">
        <f aca="false">0.1*B39+(1-0.1)*D39</f>
        <v>4.06926442956837</v>
      </c>
      <c r="E40" s="13" t="n">
        <f aca="false">0.5*B39+(1-0.5)*E39</f>
        <v>4.27365157074423</v>
      </c>
      <c r="F40" s="13" t="n">
        <f aca="false">B40-C40</f>
        <v>-0.657755107200757</v>
      </c>
      <c r="G40" s="13" t="n">
        <f aca="false">B40-D40</f>
        <v>-0.564922671129988</v>
      </c>
      <c r="H40" s="13" t="n">
        <f aca="false">B40-E40</f>
        <v>-0.769309812305848</v>
      </c>
      <c r="I40" s="13" t="n">
        <f aca="false">F40^2</f>
        <v>0.432641781048679</v>
      </c>
      <c r="J40" s="13" t="n">
        <f aca="false">G40^2</f>
        <v>0.319137624356641</v>
      </c>
      <c r="K40" s="13" t="n">
        <f aca="false">H40^2</f>
        <v>0.591837587310059</v>
      </c>
      <c r="L40" s="13" t="n">
        <f aca="false">$O$2*B39+(1-$O$2)*L39</f>
        <v>4.16209686563914</v>
      </c>
      <c r="M40" s="13" t="n">
        <f aca="false">B40-L40</f>
        <v>-0.657755107200757</v>
      </c>
    </row>
    <row r="41" customFormat="false" ht="15" hidden="false" customHeight="false" outlineLevel="0" collapsed="false">
      <c r="A41" s="11" t="n">
        <v>2008</v>
      </c>
      <c r="B41" s="12" t="n">
        <v>3.81196287990315</v>
      </c>
      <c r="C41" s="13" t="n">
        <f aca="false">0.001*B40+(1-0.001)*C40</f>
        <v>4.16143911053194</v>
      </c>
      <c r="D41" s="13" t="n">
        <f aca="false">0.1*B40+(1-0.1)*D40</f>
        <v>4.01277216245538</v>
      </c>
      <c r="E41" s="13" t="n">
        <f aca="false">0.5*B40+(1-0.5)*E40</f>
        <v>3.88899666459131</v>
      </c>
      <c r="F41" s="13" t="n">
        <f aca="false">B41-C41</f>
        <v>-0.349476230628793</v>
      </c>
      <c r="G41" s="13" t="n">
        <f aca="false">B41-D41</f>
        <v>-0.200809282552227</v>
      </c>
      <c r="H41" s="13" t="n">
        <f aca="false">B41-E41</f>
        <v>-0.0770337846881612</v>
      </c>
      <c r="I41" s="13" t="n">
        <f aca="false">F41^2</f>
        <v>0.122133635774509</v>
      </c>
      <c r="J41" s="13" t="n">
        <f aca="false">G41^2</f>
        <v>0.04032436795914</v>
      </c>
      <c r="K41" s="13" t="n">
        <f aca="false">H41^2</f>
        <v>0.00593420398338199</v>
      </c>
      <c r="L41" s="13" t="n">
        <f aca="false">$O$2*B40+(1-$O$2)*L40</f>
        <v>4.16143911053194</v>
      </c>
      <c r="M41" s="13" t="n">
        <f aca="false">B41-L41</f>
        <v>-0.349476230628793</v>
      </c>
    </row>
    <row r="42" customFormat="false" ht="15" hidden="false" customHeight="false" outlineLevel="0" collapsed="false">
      <c r="A42" s="11" t="n">
        <v>2009</v>
      </c>
      <c r="B42" s="12"/>
      <c r="C42" s="13" t="n">
        <f aca="false">0.001*B41+(1-0.001)*C41</f>
        <v>4.16108963430131</v>
      </c>
      <c r="D42" s="13" t="n">
        <f aca="false">0.1*B41+(1-0.1)*D41</f>
        <v>3.99269123420015</v>
      </c>
      <c r="E42" s="13" t="n">
        <f aca="false">0.5*B41+(1-0.5)*E41</f>
        <v>3.85047977224723</v>
      </c>
      <c r="F42" s="13"/>
      <c r="G42" s="13"/>
      <c r="H42" s="13"/>
      <c r="I42" s="13"/>
      <c r="J42" s="13"/>
      <c r="K42" s="13"/>
      <c r="L42" s="13" t="n">
        <f aca="false">$O$2*B41+(1-$O$2)*L41</f>
        <v>4.16108963430131</v>
      </c>
      <c r="M42" s="13"/>
    </row>
    <row r="44" customFormat="false" ht="15" hidden="false" customHeight="false" outlineLevel="0" collapsed="false">
      <c r="A44" s="1" t="s">
        <v>16</v>
      </c>
      <c r="B44" s="15" t="n">
        <f aca="false">AVERAGE(B2:B21)</f>
        <v>4.16630497157166</v>
      </c>
      <c r="C44" s="2" t="s">
        <v>17</v>
      </c>
    </row>
    <row r="45" customFormat="false" ht="15.75" hidden="false" customHeight="false" outlineLevel="0" collapsed="false">
      <c r="C45" s="13"/>
      <c r="D45" s="16" t="s">
        <v>2</v>
      </c>
      <c r="E45" s="16" t="s">
        <v>3</v>
      </c>
      <c r="F45" s="16" t="s">
        <v>4</v>
      </c>
    </row>
    <row r="46" customFormat="false" ht="15" hidden="false" customHeight="false" outlineLevel="0" collapsed="false">
      <c r="C46" s="13" t="s">
        <v>14</v>
      </c>
      <c r="D46" s="13" t="n">
        <f aca="false">SUM(I2:I41)</f>
        <v>27.716789518372</v>
      </c>
      <c r="E46" s="13" t="n">
        <f aca="false">SUM(J2:J41)</f>
        <v>29.0292559535419</v>
      </c>
      <c r="F46" s="13" t="n">
        <f aca="false">SUM(K2:K41)</f>
        <v>37.5168834403974</v>
      </c>
    </row>
    <row r="47" customFormat="false" ht="15" hidden="false" customHeight="false" outlineLevel="0" collapsed="false">
      <c r="C47" s="13" t="s">
        <v>15</v>
      </c>
      <c r="D47" s="13" t="n">
        <f aca="false">SQRT(D46/COUNT($I$2:$I$41))</f>
        <v>0.832418006748593</v>
      </c>
      <c r="E47" s="13" t="n">
        <f aca="false">SQRT(E46/COUNT($I$2:$I$41))</f>
        <v>0.85189870221673</v>
      </c>
      <c r="F47" s="13" t="n">
        <f aca="false">SQRT(F46/COUNT($I$2:$I$41))</f>
        <v>0.968463776302415</v>
      </c>
    </row>
    <row r="49" customFormat="false" ht="15" hidden="false" customHeight="false" outlineLevel="0" collapsed="false">
      <c r="A49" s="1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17:43:40Z</dcterms:created>
  <dc:creator>Amor</dc:creator>
  <dc:description/>
  <dc:language>en-US</dc:language>
  <cp:lastModifiedBy>xxx</cp:lastModifiedBy>
  <dcterms:modified xsi:type="dcterms:W3CDTF">2014-03-26T08:40:58Z</dcterms:modified>
  <cp:revision>0</cp:revision>
  <dc:subject/>
  <dc:title/>
</cp:coreProperties>
</file>