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-W ADITIVO" sheetId="1" state="visible" r:id="rId2"/>
    <sheet name="H-W MULTIPLICATIVO" sheetId="2" state="visible" r:id="rId3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t</t>
  </si>
  <si>
    <t xml:space="preserve">AÑO</t>
  </si>
  <si>
    <t xml:space="preserve">MES</t>
  </si>
  <si>
    <t xml:space="preserve">IVPM</t>
  </si>
  <si>
    <t xml:space="preserve">MM(12)</t>
  </si>
  <si>
    <t xml:space="preserve">IBVE</t>
  </si>
  <si>
    <t xml:space="preserve">Et</t>
  </si>
  <si>
    <t xml:space="preserve">IGVE</t>
  </si>
  <si>
    <t xml:space="preserve">bot</t>
  </si>
  <si>
    <t xml:space="preserve">b1t</t>
  </si>
  <si>
    <t xml:space="preserve">It</t>
  </si>
  <si>
    <t xml:space="preserve">Xt(k)</t>
  </si>
  <si>
    <r>
      <rPr>
        <b val="true"/>
        <sz val="10"/>
        <rFont val="Arial"/>
        <family val="2"/>
      </rPr>
      <t xml:space="preserve">e</t>
    </r>
    <r>
      <rPr>
        <b val="true"/>
        <vertAlign val="superscript"/>
        <sz val="10"/>
        <rFont val="Arial"/>
        <family val="2"/>
      </rPr>
      <t xml:space="preserve">2</t>
    </r>
  </si>
  <si>
    <t xml:space="preserve">RECM</t>
  </si>
  <si>
    <t xml:space="preserve">α</t>
  </si>
  <si>
    <t xml:space="preserve">β</t>
  </si>
  <si>
    <t xml:space="preserve">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03737535206"/>
          <c:y val="0.0355932203389831"/>
          <c:w val="0.955469285224937"/>
          <c:h val="0.920638085742772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CIONES"</c:f>
              <c:strCache>
                <c:ptCount val="1"/>
                <c:pt idx="0">
                  <c:v>PREDICCION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L$3:$L$170</c:f>
              <c:numCache>
                <c:formatCode>General</c:formatCode>
                <c:ptCount val="168"/>
                <c:pt idx="0">
                  <c:v>61.4224806801994</c:v>
                </c:pt>
                <c:pt idx="1">
                  <c:v>47.8809991588219</c:v>
                </c:pt>
                <c:pt idx="2">
                  <c:v>56.2037087608082</c:v>
                </c:pt>
                <c:pt idx="3">
                  <c:v>56.6128970340953</c:v>
                </c:pt>
                <c:pt idx="4">
                  <c:v>59.0358183011362</c:v>
                </c:pt>
                <c:pt idx="5">
                  <c:v>60.3039916907106</c:v>
                </c:pt>
                <c:pt idx="6">
                  <c:v>66.3160160027937</c:v>
                </c:pt>
                <c:pt idx="7">
                  <c:v>54.0162363872668</c:v>
                </c:pt>
                <c:pt idx="8">
                  <c:v>59.4056497258124</c:v>
                </c:pt>
                <c:pt idx="9">
                  <c:v>63.6255027839267</c:v>
                </c:pt>
                <c:pt idx="10">
                  <c:v>59.3042285292013</c:v>
                </c:pt>
                <c:pt idx="11">
                  <c:v>83.2991513661394</c:v>
                </c:pt>
                <c:pt idx="12">
                  <c:v>64.3258869723656</c:v>
                </c:pt>
                <c:pt idx="13">
                  <c:v>50.6595601205251</c:v>
                </c:pt>
                <c:pt idx="14">
                  <c:v>59.2241173890976</c:v>
                </c:pt>
                <c:pt idx="15">
                  <c:v>58.9537374854202</c:v>
                </c:pt>
                <c:pt idx="16">
                  <c:v>61.1964576501356</c:v>
                </c:pt>
                <c:pt idx="17">
                  <c:v>61.9652461729519</c:v>
                </c:pt>
                <c:pt idx="18">
                  <c:v>67.4189847801558</c:v>
                </c:pt>
                <c:pt idx="19">
                  <c:v>55.3299524323981</c:v>
                </c:pt>
                <c:pt idx="20">
                  <c:v>60.6976878436114</c:v>
                </c:pt>
                <c:pt idx="21">
                  <c:v>64.5353004852525</c:v>
                </c:pt>
                <c:pt idx="22">
                  <c:v>60.8422953901669</c:v>
                </c:pt>
                <c:pt idx="23">
                  <c:v>84.6224622501993</c:v>
                </c:pt>
                <c:pt idx="24">
                  <c:v>65.0382839549031</c:v>
                </c:pt>
                <c:pt idx="25">
                  <c:v>53.1666041152512</c:v>
                </c:pt>
                <c:pt idx="26">
                  <c:v>59.4111460181517</c:v>
                </c:pt>
                <c:pt idx="27">
                  <c:v>58.9708143320528</c:v>
                </c:pt>
                <c:pt idx="28">
                  <c:v>61.9374388238929</c:v>
                </c:pt>
                <c:pt idx="29">
                  <c:v>62.9594149331077</c:v>
                </c:pt>
                <c:pt idx="30">
                  <c:v>68.5527159262843</c:v>
                </c:pt>
                <c:pt idx="31">
                  <c:v>58.1363541853909</c:v>
                </c:pt>
                <c:pt idx="32">
                  <c:v>62.458941596243</c:v>
                </c:pt>
                <c:pt idx="33">
                  <c:v>66.2265506542135</c:v>
                </c:pt>
                <c:pt idx="34">
                  <c:v>62.4026788944515</c:v>
                </c:pt>
                <c:pt idx="35">
                  <c:v>84.5575409600567</c:v>
                </c:pt>
                <c:pt idx="36">
                  <c:v>68.7312035654525</c:v>
                </c:pt>
                <c:pt idx="37">
                  <c:v>56.8046293848994</c:v>
                </c:pt>
                <c:pt idx="38">
                  <c:v>62.0887265260634</c:v>
                </c:pt>
                <c:pt idx="39">
                  <c:v>63.1444495245694</c:v>
                </c:pt>
                <c:pt idx="40">
                  <c:v>65.2851525377818</c:v>
                </c:pt>
                <c:pt idx="41">
                  <c:v>65.9056388149135</c:v>
                </c:pt>
                <c:pt idx="42">
                  <c:v>72.8917944046085</c:v>
                </c:pt>
                <c:pt idx="43">
                  <c:v>63.5963242523028</c:v>
                </c:pt>
                <c:pt idx="44">
                  <c:v>67.7536875135176</c:v>
                </c:pt>
                <c:pt idx="45">
                  <c:v>71.0083999733745</c:v>
                </c:pt>
                <c:pt idx="46">
                  <c:v>66.8725547630299</c:v>
                </c:pt>
                <c:pt idx="47">
                  <c:v>89.1358235459382</c:v>
                </c:pt>
                <c:pt idx="48">
                  <c:v>73.8704624962319</c:v>
                </c:pt>
                <c:pt idx="49">
                  <c:v>59.9784972542789</c:v>
                </c:pt>
                <c:pt idx="50">
                  <c:v>65.0793793891828</c:v>
                </c:pt>
                <c:pt idx="51">
                  <c:v>67.3496675974534</c:v>
                </c:pt>
                <c:pt idx="52">
                  <c:v>69.2773013938248</c:v>
                </c:pt>
                <c:pt idx="53">
                  <c:v>69.1844027502518</c:v>
                </c:pt>
                <c:pt idx="54">
                  <c:v>76.3104903680518</c:v>
                </c:pt>
                <c:pt idx="55">
                  <c:v>66.4823379712485</c:v>
                </c:pt>
                <c:pt idx="56">
                  <c:v>71.3089833534721</c:v>
                </c:pt>
                <c:pt idx="57">
                  <c:v>74.6104254685692</c:v>
                </c:pt>
                <c:pt idx="58">
                  <c:v>69.2049312399869</c:v>
                </c:pt>
                <c:pt idx="59">
                  <c:v>92.7979828001937</c:v>
                </c:pt>
                <c:pt idx="60">
                  <c:v>77.5374265667718</c:v>
                </c:pt>
                <c:pt idx="61">
                  <c:v>64.1257879439843</c:v>
                </c:pt>
                <c:pt idx="62">
                  <c:v>71.468195774379</c:v>
                </c:pt>
                <c:pt idx="63">
                  <c:v>72.0355959550342</c:v>
                </c:pt>
                <c:pt idx="64">
                  <c:v>74.4899329166968</c:v>
                </c:pt>
                <c:pt idx="65">
                  <c:v>75.4737264500152</c:v>
                </c:pt>
                <c:pt idx="66">
                  <c:v>82.6258834552044</c:v>
                </c:pt>
                <c:pt idx="67">
                  <c:v>70.6809733965817</c:v>
                </c:pt>
                <c:pt idx="68">
                  <c:v>75.7306980304792</c:v>
                </c:pt>
                <c:pt idx="69">
                  <c:v>78.720281477109</c:v>
                </c:pt>
                <c:pt idx="70">
                  <c:v>73.4960000593703</c:v>
                </c:pt>
                <c:pt idx="71">
                  <c:v>97.3777731228454</c:v>
                </c:pt>
                <c:pt idx="72">
                  <c:v>80.2885131356877</c:v>
                </c:pt>
                <c:pt idx="73">
                  <c:v>69.1443678426795</c:v>
                </c:pt>
                <c:pt idx="74">
                  <c:v>75.782525596355</c:v>
                </c:pt>
                <c:pt idx="75">
                  <c:v>75.9297674602502</c:v>
                </c:pt>
                <c:pt idx="76">
                  <c:v>78.6886317661475</c:v>
                </c:pt>
                <c:pt idx="77">
                  <c:v>80.1734825818374</c:v>
                </c:pt>
                <c:pt idx="78">
                  <c:v>87.1527454391277</c:v>
                </c:pt>
                <c:pt idx="79">
                  <c:v>76.0898127267326</c:v>
                </c:pt>
                <c:pt idx="80">
                  <c:v>81.4830473037948</c:v>
                </c:pt>
                <c:pt idx="81">
                  <c:v>83.38232783282</c:v>
                </c:pt>
                <c:pt idx="82">
                  <c:v>79.7250882093022</c:v>
                </c:pt>
                <c:pt idx="83">
                  <c:v>102.686049425843</c:v>
                </c:pt>
                <c:pt idx="84">
                  <c:v>86.5260065556479</c:v>
                </c:pt>
                <c:pt idx="85">
                  <c:v>73.6096624992964</c:v>
                </c:pt>
                <c:pt idx="86">
                  <c:v>80.8876051471823</c:v>
                </c:pt>
                <c:pt idx="87">
                  <c:v>79.5021328365534</c:v>
                </c:pt>
                <c:pt idx="88">
                  <c:v>83.7027697497637</c:v>
                </c:pt>
                <c:pt idx="89">
                  <c:v>86.0346361040836</c:v>
                </c:pt>
                <c:pt idx="90">
                  <c:v>90.7922083569837</c:v>
                </c:pt>
                <c:pt idx="91">
                  <c:v>81.2935609946789</c:v>
                </c:pt>
                <c:pt idx="92">
                  <c:v>84.31010050939</c:v>
                </c:pt>
                <c:pt idx="93">
                  <c:v>87.9948711134084</c:v>
                </c:pt>
                <c:pt idx="94">
                  <c:v>84.9247427143482</c:v>
                </c:pt>
                <c:pt idx="95">
                  <c:v>108.724498843692</c:v>
                </c:pt>
                <c:pt idx="96">
                  <c:v>91.1774624119031</c:v>
                </c:pt>
                <c:pt idx="97">
                  <c:v>78.3753536597995</c:v>
                </c:pt>
                <c:pt idx="98">
                  <c:v>85.7622306695061</c:v>
                </c:pt>
                <c:pt idx="99">
                  <c:v>85.1127440214816</c:v>
                </c:pt>
                <c:pt idx="100">
                  <c:v>88.5608204133553</c:v>
                </c:pt>
                <c:pt idx="101">
                  <c:v>89.901890653645</c:v>
                </c:pt>
                <c:pt idx="102">
                  <c:v>96.0008467986615</c:v>
                </c:pt>
                <c:pt idx="103">
                  <c:v>85.9283863220343</c:v>
                </c:pt>
                <c:pt idx="104">
                  <c:v>88.2651402401829</c:v>
                </c:pt>
                <c:pt idx="105">
                  <c:v>93.0092186129591</c:v>
                </c:pt>
                <c:pt idx="106">
                  <c:v>89.9403471540481</c:v>
                </c:pt>
                <c:pt idx="107">
                  <c:v>112.445750014193</c:v>
                </c:pt>
                <c:pt idx="108">
                  <c:v>96.6508984707611</c:v>
                </c:pt>
                <c:pt idx="109">
                  <c:v>83.4712583584544</c:v>
                </c:pt>
                <c:pt idx="110">
                  <c:v>90.8223379785925</c:v>
                </c:pt>
                <c:pt idx="111">
                  <c:v>91.4687806776652</c:v>
                </c:pt>
                <c:pt idx="112">
                  <c:v>94.5976250127943</c:v>
                </c:pt>
                <c:pt idx="113">
                  <c:v>94.5054823296942</c:v>
                </c:pt>
                <c:pt idx="114">
                  <c:v>101.591668537637</c:v>
                </c:pt>
                <c:pt idx="115">
                  <c:v>90.303152450958</c:v>
                </c:pt>
                <c:pt idx="116">
                  <c:v>93.4373787617675</c:v>
                </c:pt>
                <c:pt idx="117">
                  <c:v>98.2961142171339</c:v>
                </c:pt>
                <c:pt idx="118">
                  <c:v>92.9673830433823</c:v>
                </c:pt>
                <c:pt idx="119">
                  <c:v>117.947148202851</c:v>
                </c:pt>
                <c:pt idx="120">
                  <c:v>101.670649382043</c:v>
                </c:pt>
                <c:pt idx="121">
                  <c:v>87.7571170243209</c:v>
                </c:pt>
                <c:pt idx="122">
                  <c:v>95.0891605459231</c:v>
                </c:pt>
                <c:pt idx="123">
                  <c:v>96.1452854235081</c:v>
                </c:pt>
                <c:pt idx="124">
                  <c:v>98.9180374057178</c:v>
                </c:pt>
                <c:pt idx="125">
                  <c:v>100.000943399933</c:v>
                </c:pt>
                <c:pt idx="126">
                  <c:v>106.752575049544</c:v>
                </c:pt>
                <c:pt idx="127">
                  <c:v>92.2461225275776</c:v>
                </c:pt>
                <c:pt idx="128">
                  <c:v>97.7950881402765</c:v>
                </c:pt>
                <c:pt idx="129">
                  <c:v>103.031586699566</c:v>
                </c:pt>
                <c:pt idx="130">
                  <c:v>98.3396230899579</c:v>
                </c:pt>
                <c:pt idx="131">
                  <c:v>122.95172137614</c:v>
                </c:pt>
                <c:pt idx="132">
                  <c:v>105.120807821412</c:v>
                </c:pt>
                <c:pt idx="133">
                  <c:v>91.5609292506519</c:v>
                </c:pt>
                <c:pt idx="134">
                  <c:v>99.2875783328808</c:v>
                </c:pt>
                <c:pt idx="135">
                  <c:v>101.95031418631</c:v>
                </c:pt>
                <c:pt idx="136">
                  <c:v>101.767311436632</c:v>
                </c:pt>
                <c:pt idx="137">
                  <c:v>104.466235167947</c:v>
                </c:pt>
                <c:pt idx="138">
                  <c:v>110.522606463885</c:v>
                </c:pt>
                <c:pt idx="139">
                  <c:v>96.5519448367518</c:v>
                </c:pt>
                <c:pt idx="140">
                  <c:v>103.220739991183</c:v>
                </c:pt>
                <c:pt idx="141">
                  <c:v>107.768681091291</c:v>
                </c:pt>
                <c:pt idx="142">
                  <c:v>103.814752628143</c:v>
                </c:pt>
                <c:pt idx="143">
                  <c:v>129.425855056187</c:v>
                </c:pt>
                <c:pt idx="144">
                  <c:v>110.389847876516</c:v>
                </c:pt>
                <c:pt idx="145">
                  <c:v>96.6959768900887</c:v>
                </c:pt>
                <c:pt idx="146">
                  <c:v>105.549960570229</c:v>
                </c:pt>
                <c:pt idx="147">
                  <c:v>106.915832408365</c:v>
                </c:pt>
                <c:pt idx="148">
                  <c:v>107.892441819175</c:v>
                </c:pt>
                <c:pt idx="149">
                  <c:v>109.682222602252</c:v>
                </c:pt>
                <c:pt idx="150">
                  <c:v>115.862333968281</c:v>
                </c:pt>
                <c:pt idx="151">
                  <c:v>102.081902164592</c:v>
                </c:pt>
                <c:pt idx="152">
                  <c:v>108.459898275523</c:v>
                </c:pt>
                <c:pt idx="153">
                  <c:v>111.512323212028</c:v>
                </c:pt>
                <c:pt idx="154">
                  <c:v>109.490434413515</c:v>
                </c:pt>
                <c:pt idx="155">
                  <c:v>135.943167186775</c:v>
                </c:pt>
                <c:pt idx="156">
                  <c:v>114.889455244402</c:v>
                </c:pt>
                <c:pt idx="157">
                  <c:v>99.8335971690491</c:v>
                </c:pt>
                <c:pt idx="158">
                  <c:v>110.842378130213</c:v>
                </c:pt>
                <c:pt idx="159">
                  <c:v>107.164660905032</c:v>
                </c:pt>
                <c:pt idx="160">
                  <c:v>110.994840818059</c:v>
                </c:pt>
                <c:pt idx="161">
                  <c:v>111.979340611972</c:v>
                </c:pt>
                <c:pt idx="162">
                  <c:v>115.95833525795</c:v>
                </c:pt>
                <c:pt idx="163">
                  <c:v>102.471700754403</c:v>
                </c:pt>
                <c:pt idx="164">
                  <c:v>106.988431125937</c:v>
                </c:pt>
                <c:pt idx="165">
                  <c:v>111.644038990909</c:v>
                </c:pt>
                <c:pt idx="166">
                  <c:v>108.679064865841</c:v>
                </c:pt>
                <c:pt idx="167">
                  <c:v>134.686814428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54165"/>
        <c:axId val="99234363"/>
      </c:lineChart>
      <c:catAx>
        <c:axId val="4525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4363"/>
        <c:crossesAt val="0"/>
        <c:auto val="1"/>
        <c:lblAlgn val="ctr"/>
        <c:lblOffset val="100"/>
        <c:noMultiLvlLbl val="0"/>
      </c:catAx>
      <c:valAx>
        <c:axId val="99234363"/>
        <c:scaling>
          <c:orientation val="minMax"/>
          <c:max val="14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4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02595722007"/>
          <c:y val="0.199302093718843"/>
          <c:w val="0.212148892441197"/>
          <c:h val="0.116051844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10953871275"/>
          <c:y val="0.0411997363216875"/>
          <c:w val="0.922166281126684"/>
          <c:h val="0.910129641836959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LT-WINTERS MULTIPLIC."</c:f>
              <c:strCache>
                <c:ptCount val="1"/>
                <c:pt idx="0">
                  <c:v>HOLT-WINTERS MULTIPLIC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M$3:$M$170</c:f>
              <c:numCache>
                <c:formatCode>General</c:formatCode>
                <c:ptCount val="168"/>
                <c:pt idx="0">
                  <c:v>60.8410374749956</c:v>
                </c:pt>
                <c:pt idx="1">
                  <c:v>51.398213753195</c:v>
                </c:pt>
                <c:pt idx="2">
                  <c:v>56.36818600242</c:v>
                </c:pt>
                <c:pt idx="3">
                  <c:v>56.9120859293293</c:v>
                </c:pt>
                <c:pt idx="4">
                  <c:v>58.5831694402337</c:v>
                </c:pt>
                <c:pt idx="5">
                  <c:v>59.6705733374502</c:v>
                </c:pt>
                <c:pt idx="6">
                  <c:v>64.5253074534582</c:v>
                </c:pt>
                <c:pt idx="7">
                  <c:v>55.8487840594242</c:v>
                </c:pt>
                <c:pt idx="8">
                  <c:v>59.7008268484798</c:v>
                </c:pt>
                <c:pt idx="9">
                  <c:v>62.9454370574951</c:v>
                </c:pt>
                <c:pt idx="10">
                  <c:v>59.5740614887674</c:v>
                </c:pt>
                <c:pt idx="11">
                  <c:v>77.5705845380041</c:v>
                </c:pt>
                <c:pt idx="12">
                  <c:v>64.6457808821652</c:v>
                </c:pt>
                <c:pt idx="13">
                  <c:v>54.2629032613776</c:v>
                </c:pt>
                <c:pt idx="14">
                  <c:v>59.7899412437577</c:v>
                </c:pt>
                <c:pt idx="15">
                  <c:v>59.457648421297</c:v>
                </c:pt>
                <c:pt idx="16">
                  <c:v>60.9379519070652</c:v>
                </c:pt>
                <c:pt idx="17">
                  <c:v>61.42879615419</c:v>
                </c:pt>
                <c:pt idx="18">
                  <c:v>65.711238028341</c:v>
                </c:pt>
                <c:pt idx="19">
                  <c:v>57.0574319850093</c:v>
                </c:pt>
                <c:pt idx="20">
                  <c:v>60.9879516389277</c:v>
                </c:pt>
                <c:pt idx="21">
                  <c:v>63.8406189870964</c:v>
                </c:pt>
                <c:pt idx="22">
                  <c:v>61.097623480907</c:v>
                </c:pt>
                <c:pt idx="23">
                  <c:v>79.2419851915937</c:v>
                </c:pt>
                <c:pt idx="24">
                  <c:v>65.702436393856</c:v>
                </c:pt>
                <c:pt idx="25">
                  <c:v>55.4687233954197</c:v>
                </c:pt>
                <c:pt idx="26">
                  <c:v>60.6061590476808</c:v>
                </c:pt>
                <c:pt idx="27">
                  <c:v>59.9580047030205</c:v>
                </c:pt>
                <c:pt idx="28">
                  <c:v>62.2098456851372</c:v>
                </c:pt>
                <c:pt idx="29">
                  <c:v>63.0383945167105</c:v>
                </c:pt>
                <c:pt idx="30">
                  <c:v>67.2292356288161</c:v>
                </c:pt>
                <c:pt idx="31">
                  <c:v>58.4966282784311</c:v>
                </c:pt>
                <c:pt idx="32">
                  <c:v>62.4365533570432</c:v>
                </c:pt>
                <c:pt idx="33">
                  <c:v>65.6788775983926</c:v>
                </c:pt>
                <c:pt idx="34">
                  <c:v>62.9794222431669</c:v>
                </c:pt>
                <c:pt idx="35">
                  <c:v>81.6141143779267</c:v>
                </c:pt>
                <c:pt idx="36">
                  <c:v>68.4132221421906</c:v>
                </c:pt>
                <c:pt idx="37">
                  <c:v>58.1799045647084</c:v>
                </c:pt>
                <c:pt idx="38">
                  <c:v>63.5688858228784</c:v>
                </c:pt>
                <c:pt idx="39">
                  <c:v>63.1411766024242</c:v>
                </c:pt>
                <c:pt idx="40">
                  <c:v>65.4619161725007</c:v>
                </c:pt>
                <c:pt idx="41">
                  <c:v>66.7858646607431</c:v>
                </c:pt>
                <c:pt idx="42">
                  <c:v>72.070722445855</c:v>
                </c:pt>
                <c:pt idx="43">
                  <c:v>63.1116336452521</c:v>
                </c:pt>
                <c:pt idx="44">
                  <c:v>67.1160301676446</c:v>
                </c:pt>
                <c:pt idx="45">
                  <c:v>70.5210020009717</c:v>
                </c:pt>
                <c:pt idx="46">
                  <c:v>67.7448131478462</c:v>
                </c:pt>
                <c:pt idx="47">
                  <c:v>87.4110287847255</c:v>
                </c:pt>
                <c:pt idx="48">
                  <c:v>72.8472767353388</c:v>
                </c:pt>
                <c:pt idx="49">
                  <c:v>61.0926063212921</c:v>
                </c:pt>
                <c:pt idx="50">
                  <c:v>66.6055773398432</c:v>
                </c:pt>
                <c:pt idx="51">
                  <c:v>67.0046368932559</c:v>
                </c:pt>
                <c:pt idx="52">
                  <c:v>68.8669244598997</c:v>
                </c:pt>
                <c:pt idx="53">
                  <c:v>69.6778134522835</c:v>
                </c:pt>
                <c:pt idx="54">
                  <c:v>75.3774263127428</c:v>
                </c:pt>
                <c:pt idx="55">
                  <c:v>66.2634509334569</c:v>
                </c:pt>
                <c:pt idx="56">
                  <c:v>70.5450366281176</c:v>
                </c:pt>
                <c:pt idx="57">
                  <c:v>74.0048180285448</c:v>
                </c:pt>
                <c:pt idx="58">
                  <c:v>70.7929216120737</c:v>
                </c:pt>
                <c:pt idx="59">
                  <c:v>92.3633111890798</c:v>
                </c:pt>
                <c:pt idx="60">
                  <c:v>77.302851984976</c:v>
                </c:pt>
                <c:pt idx="61">
                  <c:v>64.8621246561845</c:v>
                </c:pt>
                <c:pt idx="62">
                  <c:v>71.9502112707648</c:v>
                </c:pt>
                <c:pt idx="63">
                  <c:v>72.323060905829</c:v>
                </c:pt>
                <c:pt idx="64">
                  <c:v>74.4192441461735</c:v>
                </c:pt>
                <c:pt idx="65">
                  <c:v>75.3776897729763</c:v>
                </c:pt>
                <c:pt idx="66">
                  <c:v>81.2770216724833</c:v>
                </c:pt>
                <c:pt idx="67">
                  <c:v>70.3829393679525</c:v>
                </c:pt>
                <c:pt idx="68">
                  <c:v>74.9797927121243</c:v>
                </c:pt>
                <c:pt idx="69">
                  <c:v>78.3612228114393</c:v>
                </c:pt>
                <c:pt idx="70">
                  <c:v>74.4075749474772</c:v>
                </c:pt>
                <c:pt idx="71">
                  <c:v>97.3431782995335</c:v>
                </c:pt>
                <c:pt idx="72">
                  <c:v>80.9272892893238</c:v>
                </c:pt>
                <c:pt idx="73">
                  <c:v>68.7312395354103</c:v>
                </c:pt>
                <c:pt idx="74">
                  <c:v>76.0262544466449</c:v>
                </c:pt>
                <c:pt idx="75">
                  <c:v>76.7911463268762</c:v>
                </c:pt>
                <c:pt idx="76">
                  <c:v>78.9473848274503</c:v>
                </c:pt>
                <c:pt idx="77">
                  <c:v>80.1802128375377</c:v>
                </c:pt>
                <c:pt idx="78">
                  <c:v>87.1052865356785</c:v>
                </c:pt>
                <c:pt idx="79">
                  <c:v>75.3566217761046</c:v>
                </c:pt>
                <c:pt idx="80">
                  <c:v>80.9945851243941</c:v>
                </c:pt>
                <c:pt idx="81">
                  <c:v>83.7343546200593</c:v>
                </c:pt>
                <c:pt idx="82">
                  <c:v>79.649726598462</c:v>
                </c:pt>
                <c:pt idx="83">
                  <c:v>103.726936128315</c:v>
                </c:pt>
                <c:pt idx="84">
                  <c:v>86.1149899299541</c:v>
                </c:pt>
                <c:pt idx="85">
                  <c:v>72.5953996111694</c:v>
                </c:pt>
                <c:pt idx="86">
                  <c:v>80.3200758415656</c:v>
                </c:pt>
                <c:pt idx="87">
                  <c:v>80.731440408066</c:v>
                </c:pt>
                <c:pt idx="88">
                  <c:v>83.9682854224155</c:v>
                </c:pt>
                <c:pt idx="89">
                  <c:v>85.4775838624105</c:v>
                </c:pt>
                <c:pt idx="90">
                  <c:v>91.760759883927</c:v>
                </c:pt>
                <c:pt idx="91">
                  <c:v>79.6996040236686</c:v>
                </c:pt>
                <c:pt idx="92">
                  <c:v>85.2606095159414</c:v>
                </c:pt>
                <c:pt idx="93">
                  <c:v>88.6553718790945</c:v>
                </c:pt>
                <c:pt idx="94">
                  <c:v>84.7913864495355</c:v>
                </c:pt>
                <c:pt idx="95">
                  <c:v>110.737751210704</c:v>
                </c:pt>
                <c:pt idx="96">
                  <c:v>90.9542049693252</c:v>
                </c:pt>
                <c:pt idx="97">
                  <c:v>76.761326519031</c:v>
                </c:pt>
                <c:pt idx="98">
                  <c:v>84.9870919960359</c:v>
                </c:pt>
                <c:pt idx="99">
                  <c:v>85.139581035732</c:v>
                </c:pt>
                <c:pt idx="100">
                  <c:v>88.5707824850808</c:v>
                </c:pt>
                <c:pt idx="101">
                  <c:v>90.2581109551595</c:v>
                </c:pt>
                <c:pt idx="102">
                  <c:v>97.0219043363533</c:v>
                </c:pt>
                <c:pt idx="103">
                  <c:v>84.2118194848102</c:v>
                </c:pt>
                <c:pt idx="104">
                  <c:v>89.3672458425059</c:v>
                </c:pt>
                <c:pt idx="105">
                  <c:v>93.3672595665518</c:v>
                </c:pt>
                <c:pt idx="106">
                  <c:v>89.721003311635</c:v>
                </c:pt>
                <c:pt idx="107">
                  <c:v>116.435514360248</c:v>
                </c:pt>
                <c:pt idx="108">
                  <c:v>96.1495321217079</c:v>
                </c:pt>
                <c:pt idx="109">
                  <c:v>81.1883264757102</c:v>
                </c:pt>
                <c:pt idx="110">
                  <c:v>90.1290257861144</c:v>
                </c:pt>
                <c:pt idx="111">
                  <c:v>90.5163948814046</c:v>
                </c:pt>
                <c:pt idx="112">
                  <c:v>94.118531253156</c:v>
                </c:pt>
                <c:pt idx="113">
                  <c:v>95.1018912452144</c:v>
                </c:pt>
                <c:pt idx="114">
                  <c:v>102.740590398198</c:v>
                </c:pt>
                <c:pt idx="115">
                  <c:v>89.2709603720377</c:v>
                </c:pt>
                <c:pt idx="116">
                  <c:v>93.8662268259783</c:v>
                </c:pt>
                <c:pt idx="117">
                  <c:v>97.7362359905947</c:v>
                </c:pt>
                <c:pt idx="118">
                  <c:v>93.3628888101804</c:v>
                </c:pt>
                <c:pt idx="119">
                  <c:v>122.555273298622</c:v>
                </c:pt>
                <c:pt idx="120">
                  <c:v>101.273419029881</c:v>
                </c:pt>
                <c:pt idx="121">
                  <c:v>85.0583399723548</c:v>
                </c:pt>
                <c:pt idx="122">
                  <c:v>94.2876868788854</c:v>
                </c:pt>
                <c:pt idx="123">
                  <c:v>94.7160937075725</c:v>
                </c:pt>
                <c:pt idx="124">
                  <c:v>99.1726106937711</c:v>
                </c:pt>
                <c:pt idx="125">
                  <c:v>99.9953034366063</c:v>
                </c:pt>
                <c:pt idx="126">
                  <c:v>107.757982689878</c:v>
                </c:pt>
                <c:pt idx="127">
                  <c:v>92.8234388866937</c:v>
                </c:pt>
                <c:pt idx="128">
                  <c:v>98.2095155120732</c:v>
                </c:pt>
                <c:pt idx="129">
                  <c:v>102.506839450396</c:v>
                </c:pt>
                <c:pt idx="130">
                  <c:v>97.4856066226691</c:v>
                </c:pt>
                <c:pt idx="131">
                  <c:v>127.652031540388</c:v>
                </c:pt>
                <c:pt idx="132">
                  <c:v>105.543597837419</c:v>
                </c:pt>
                <c:pt idx="133">
                  <c:v>88.7348405602412</c:v>
                </c:pt>
                <c:pt idx="134">
                  <c:v>98.3128291869806</c:v>
                </c:pt>
                <c:pt idx="135">
                  <c:v>99.3523097852877</c:v>
                </c:pt>
                <c:pt idx="136">
                  <c:v>102.715209606746</c:v>
                </c:pt>
                <c:pt idx="137">
                  <c:v>104.414895109886</c:v>
                </c:pt>
                <c:pt idx="138">
                  <c:v>112.517896767517</c:v>
                </c:pt>
                <c:pt idx="139">
                  <c:v>97.1474452736172</c:v>
                </c:pt>
                <c:pt idx="140">
                  <c:v>103.436409632061</c:v>
                </c:pt>
                <c:pt idx="141">
                  <c:v>107.977833603695</c:v>
                </c:pt>
                <c:pt idx="142">
                  <c:v>102.362806263966</c:v>
                </c:pt>
                <c:pt idx="143">
                  <c:v>134.297045465123</c:v>
                </c:pt>
                <c:pt idx="144">
                  <c:v>111.116862137854</c:v>
                </c:pt>
                <c:pt idx="145">
                  <c:v>93.630956695134</c:v>
                </c:pt>
                <c:pt idx="146">
                  <c:v>103.655319271333</c:v>
                </c:pt>
                <c:pt idx="147">
                  <c:v>105.210972424664</c:v>
                </c:pt>
                <c:pt idx="148">
                  <c:v>107.962787636879</c:v>
                </c:pt>
                <c:pt idx="149">
                  <c:v>109.600268846848</c:v>
                </c:pt>
                <c:pt idx="150">
                  <c:v>118.29856460286</c:v>
                </c:pt>
                <c:pt idx="151">
                  <c:v>102.043610598052</c:v>
                </c:pt>
                <c:pt idx="152">
                  <c:v>108.737027847556</c:v>
                </c:pt>
                <c:pt idx="153">
                  <c:v>112.670585922525</c:v>
                </c:pt>
                <c:pt idx="154">
                  <c:v>107.437141014314</c:v>
                </c:pt>
                <c:pt idx="155">
                  <c:v>140.830409657187</c:v>
                </c:pt>
                <c:pt idx="156">
                  <c:v>115.654032146318</c:v>
                </c:pt>
                <c:pt idx="157">
                  <c:v>97.0974606391982</c:v>
                </c:pt>
                <c:pt idx="158">
                  <c:v>107.94280687042</c:v>
                </c:pt>
                <c:pt idx="159">
                  <c:v>106.943786878191</c:v>
                </c:pt>
                <c:pt idx="160">
                  <c:v>110.519723160313</c:v>
                </c:pt>
                <c:pt idx="161">
                  <c:v>111.302460614611</c:v>
                </c:pt>
                <c:pt idx="162">
                  <c:v>118.003129148485</c:v>
                </c:pt>
                <c:pt idx="163">
                  <c:v>102.093520798876</c:v>
                </c:pt>
                <c:pt idx="164">
                  <c:v>107.990097741863</c:v>
                </c:pt>
                <c:pt idx="165">
                  <c:v>112.71177082832</c:v>
                </c:pt>
                <c:pt idx="166">
                  <c:v>107.464732346984</c:v>
                </c:pt>
                <c:pt idx="167">
                  <c:v>139.988563512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7302"/>
        <c:axId val="99333668"/>
      </c:lineChart>
      <c:catAx>
        <c:axId val="1187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3668"/>
        <c:crossesAt val="0"/>
        <c:auto val="1"/>
        <c:lblAlgn val="ctr"/>
        <c:lblOffset val="100"/>
        <c:noMultiLvlLbl val="0"/>
      </c:catAx>
      <c:valAx>
        <c:axId val="99333668"/>
        <c:scaling>
          <c:orientation val="minMax"/>
          <c:max val="15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639134576133"/>
          <c:y val="0.118215776752362"/>
          <c:w val="0.41522656143693"/>
          <c:h val="0.158866183256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5</xdr:row>
      <xdr:rowOff>75960</xdr:rowOff>
    </xdr:from>
    <xdr:to>
      <xdr:col>20</xdr:col>
      <xdr:colOff>262080</xdr:colOff>
      <xdr:row>27</xdr:row>
      <xdr:rowOff>124200</xdr:rowOff>
    </xdr:to>
    <xdr:graphicFrame>
      <xdr:nvGraphicFramePr>
        <xdr:cNvPr id="0" name="1 Gráfico"/>
        <xdr:cNvGraphicFramePr/>
      </xdr:nvGraphicFramePr>
      <xdr:xfrm>
        <a:off x="7332120" y="904680"/>
        <a:ext cx="47289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4</xdr:row>
      <xdr:rowOff>105120</xdr:rowOff>
    </xdr:from>
    <xdr:to>
      <xdr:col>21</xdr:col>
      <xdr:colOff>30600</xdr:colOff>
      <xdr:row>24</xdr:row>
      <xdr:rowOff>142920</xdr:rowOff>
    </xdr:to>
    <xdr:graphicFrame>
      <xdr:nvGraphicFramePr>
        <xdr:cNvPr id="1" name="1 Gráfico"/>
        <xdr:cNvGraphicFramePr/>
      </xdr:nvGraphicFramePr>
      <xdr:xfrm>
        <a:off x="6926040" y="771840"/>
        <a:ext cx="5290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4.99"/>
    <col collapsed="false" customWidth="true" hidden="false" outlineLevel="0" max="4" min="4" style="3" width="7.99"/>
    <col collapsed="false" customWidth="false" hidden="false" outlineLevel="0" max="8" min="5" style="4" width="9.14"/>
    <col collapsed="false" customWidth="false" hidden="false" outlineLevel="0" max="11" min="9" style="5" width="9.14"/>
    <col collapsed="false" customWidth="true" hidden="false" outlineLevel="0" max="13" min="12" style="5" width="8.56"/>
    <col collapsed="false" customWidth="true" hidden="false" outlineLevel="0" max="14" min="14" style="1" width="9.56"/>
    <col collapsed="false" customWidth="false" hidden="false" outlineLevel="0" max="257" min="15" style="6" width="9.14"/>
  </cols>
  <sheetData>
    <row r="1" s="11" customFormat="true" ht="13.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"/>
      <c r="O1" s="6"/>
    </row>
    <row r="2" s="3" customFormat="true" ht="13.5" hidden="false" customHeight="true" outlineLevel="0" collapsed="false">
      <c r="A2" s="12" t="n">
        <v>0</v>
      </c>
      <c r="B2" s="12"/>
      <c r="C2" s="12" t="n">
        <f aca="false">C14</f>
        <v>12</v>
      </c>
      <c r="D2" s="12"/>
      <c r="E2" s="13"/>
      <c r="F2" s="13"/>
      <c r="G2" s="13"/>
      <c r="H2" s="13"/>
      <c r="I2" s="13" t="n">
        <f aca="false">AVERAGE(D3:D14)-(12/2)*J2</f>
        <v>58.1254097222222</v>
      </c>
      <c r="J2" s="14" t="n">
        <f aca="false">(AVERAGE(D147:D158)-AVERAGE(D3:D14))/((13-1)*12)</f>
        <v>0.346126157407407</v>
      </c>
      <c r="K2" s="13"/>
      <c r="L2" s="13"/>
      <c r="M2" s="13"/>
      <c r="N2" s="3" t="n">
        <f aca="false">SQRT(SUM(M3:M166)/COUNT(M3:M166))</f>
        <v>1.88461387930157</v>
      </c>
      <c r="O2" s="15" t="s">
        <v>13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 t="n">
        <v>2.9509448005698</v>
      </c>
      <c r="I3" s="19" t="n">
        <f aca="false">$N$3*(D3-H3)+(1-$N$3)*(I2+J2)</f>
        <v>58.3499217905883</v>
      </c>
      <c r="J3" s="19" t="n">
        <f aca="false">$N$4*(I3-I2)+(1-$N$4)*J2</f>
        <v>0.346126157407407</v>
      </c>
      <c r="K3" s="19" t="n">
        <v>2.9509448005698</v>
      </c>
      <c r="L3" s="19" t="n">
        <f aca="false">I2+J2+H3</f>
        <v>61.4224806801994</v>
      </c>
      <c r="M3" s="19" t="n">
        <f aca="false">(D3-L3)^2</f>
        <v>0.236663452207291</v>
      </c>
      <c r="N3" s="3" t="n">
        <v>0.2499875</v>
      </c>
      <c r="O3" s="20" t="s">
        <v>14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 t="n">
        <v>-10.8150487891738</v>
      </c>
      <c r="I4" s="19" t="n">
        <f aca="false">$N$3*(D4-H4)+(1-$N$3)*(I3+J3)</f>
        <v>59.1787740207797</v>
      </c>
      <c r="J4" s="19" t="n">
        <f aca="false">$N$4*(I4-I3)+(1-$N$4)*J3</f>
        <v>0.346126157407407</v>
      </c>
      <c r="K4" s="19" t="n">
        <v>-10.8150487891738</v>
      </c>
      <c r="L4" s="19" t="n">
        <f aca="false">I3+J3+H4</f>
        <v>47.8809991588219</v>
      </c>
      <c r="M4" s="19" t="n">
        <f aca="false">(D4-L4)^2</f>
        <v>3.7287642486306</v>
      </c>
      <c r="N4" s="21" t="n">
        <v>0</v>
      </c>
      <c r="O4" s="22" t="s">
        <v>15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 t="n">
        <v>-3.32119141737891</v>
      </c>
      <c r="I5" s="19" t="n">
        <f aca="false">$N$3*(D5-H5)+(1-$N$3)*(I4+J4)</f>
        <v>59.8082088218446</v>
      </c>
      <c r="J5" s="19" t="n">
        <f aca="false">$N$4*(I5-I4)+(1-$N$4)*J4</f>
        <v>0.346126157407407</v>
      </c>
      <c r="K5" s="19" t="n">
        <v>-3.32119141737891</v>
      </c>
      <c r="L5" s="19" t="n">
        <f aca="false">I4+J4+H5</f>
        <v>56.2037087608082</v>
      </c>
      <c r="M5" s="19" t="n">
        <f aca="false">(D5-L5)^2</f>
        <v>1.28434903282895</v>
      </c>
      <c r="N5" s="1" t="n">
        <v>0.4700925</v>
      </c>
      <c r="O5" s="22" t="s">
        <v>16</v>
      </c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 t="n">
        <v>-3.5414379451567</v>
      </c>
      <c r="I6" s="19" t="n">
        <f aca="false">$N$3*(D6-H6)+(1-$N$3)*(I5+J5)</f>
        <v>59.9058731444411</v>
      </c>
      <c r="J6" s="19" t="n">
        <f aca="false">$N$4*(I6-I5)+(1-$N$4)*J5</f>
        <v>0.346126157407407</v>
      </c>
      <c r="K6" s="19" t="n">
        <v>-3.5414379451567</v>
      </c>
      <c r="L6" s="19" t="n">
        <f aca="false">I5+J5+H6</f>
        <v>56.6128970340953</v>
      </c>
      <c r="M6" s="19" t="n">
        <f aca="false">(D6-L6)^2</f>
        <v>0.987831314383359</v>
      </c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 t="n">
        <v>-1.21618100071225</v>
      </c>
      <c r="I7" s="19" t="n">
        <f aca="false">$N$3*(D7-H7)+(1-$N$3)*(I6+J6)</f>
        <v>60.2852930617932</v>
      </c>
      <c r="J7" s="19" t="n">
        <f aca="false">$N$4*(I7-I6)+(1-$N$4)*J6</f>
        <v>0.346126157407407</v>
      </c>
      <c r="K7" s="19" t="n">
        <v>-1.21618100071225</v>
      </c>
      <c r="L7" s="19" t="n">
        <f aca="false">I6+J6+H7</f>
        <v>59.0358183011362</v>
      </c>
      <c r="M7" s="19" t="n">
        <f aca="false">(D7-L7)^2</f>
        <v>0.0177373649122425</v>
      </c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 t="n">
        <v>-0.327427528490027</v>
      </c>
      <c r="I8" s="19" t="n">
        <f aca="false">$N$3*(D8-H8)+(1-$N$3)*(I7+J7)</f>
        <v>60.6051726089191</v>
      </c>
      <c r="J8" s="19" t="n">
        <f aca="false">$N$4*(I8-I7)+(1-$N$4)*J7</f>
        <v>0.346126157407407</v>
      </c>
      <c r="K8" s="19" t="n">
        <v>-0.327427528490027</v>
      </c>
      <c r="L8" s="19" t="n">
        <f aca="false">I7+J7+H8</f>
        <v>60.3039916907106</v>
      </c>
      <c r="M8" s="19" t="n">
        <f aca="false">(D8-L8)^2</f>
        <v>0.0110232551182624</v>
      </c>
      <c r="N8" s="23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-E9</f>
        <v>3.28366666666666</v>
      </c>
      <c r="G9" s="18" t="n">
        <f aca="false">AVERAGEIF($C$9:$C$160,C9,$F$9:$F$160)</f>
        <v>5.40488782051282</v>
      </c>
      <c r="H9" s="18" t="n">
        <f aca="false">G9-AVERAGE($G$9:$G$20)</f>
        <v>5.36471723646724</v>
      </c>
      <c r="I9" s="19" t="n">
        <f aca="false">$N$3*(D9-H9)+(1-$N$3)*(I8+J8)</f>
        <v>60.2688288908281</v>
      </c>
      <c r="J9" s="19" t="n">
        <f aca="false">$N$4*(I9-I8)+(1-$N$4)*J8</f>
        <v>0.346126157407407</v>
      </c>
      <c r="K9" s="19" t="n">
        <v>5.36471723646724</v>
      </c>
      <c r="L9" s="19" t="n">
        <f aca="false">I8+J8+H9</f>
        <v>66.3160160027937</v>
      </c>
      <c r="M9" s="19" t="n">
        <f aca="false">(D9-L9)^2</f>
        <v>7.45298737550987</v>
      </c>
      <c r="N9" s="24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-E10</f>
        <v>-4.24458333333334</v>
      </c>
      <c r="G10" s="18" t="n">
        <f aca="false">AVERAGEIF($C$9:$C$160,C10,$F$9:$F$160)</f>
        <v>-6.55854807692308</v>
      </c>
      <c r="H10" s="18" t="n">
        <f aca="false">G10-AVERAGE($G$9:$G$20)</f>
        <v>-6.59871866096867</v>
      </c>
      <c r="I10" s="19" t="n">
        <f aca="false">$N$3*(D10-H10)+(1-$N$3)*(I9+J9)</f>
        <v>61.1893672293736</v>
      </c>
      <c r="J10" s="19" t="n">
        <f aca="false">$N$4*(I10-I9)+(1-$N$4)*J9</f>
        <v>0.346126157407407</v>
      </c>
      <c r="K10" s="19" t="n">
        <v>-6.59871866096867</v>
      </c>
      <c r="L10" s="19" t="n">
        <f aca="false">I9+J9+H10</f>
        <v>54.0162363872668</v>
      </c>
      <c r="M10" s="19" t="n">
        <f aca="false">(D10-L10)^2</f>
        <v>5.27971762000059</v>
      </c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-E11</f>
        <v>0.608750000000001</v>
      </c>
      <c r="G11" s="18" t="n">
        <f aca="false">AVERAGEIF($C$9:$C$160,C11,$F$9:$F$160)</f>
        <v>-2.08967307692308</v>
      </c>
      <c r="H11" s="18" t="n">
        <f aca="false">G11-AVERAGE($G$9:$G$20)</f>
        <v>-2.12984366096866</v>
      </c>
      <c r="I11" s="19" t="n">
        <f aca="false">$N$3*(D11-H11)+(1-$N$3)*(I10+J10)</f>
        <v>62.0180568259495</v>
      </c>
      <c r="J11" s="19" t="n">
        <f aca="false">$N$4*(I11-I10)+(1-$N$4)*J10</f>
        <v>0.346126157407407</v>
      </c>
      <c r="K11" s="19" t="n">
        <v>-2.12984366096866</v>
      </c>
      <c r="L11" s="19" t="n">
        <f aca="false">I10+J10+H11</f>
        <v>59.4056497258124</v>
      </c>
      <c r="M11" s="19" t="n">
        <f aca="false">(D11-L11)^2</f>
        <v>3.72625218105624</v>
      </c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-E12</f>
        <v>-0.0763333333333378</v>
      </c>
      <c r="G12" s="18" t="n">
        <f aca="false">AVERAGEIF($C$9:$C$160,C12,$F$9:$F$160)</f>
        <v>1.30149038461538</v>
      </c>
      <c r="H12" s="18" t="n">
        <f aca="false">G12-AVERAGE($G$9:$G$20)</f>
        <v>1.2613198005698</v>
      </c>
      <c r="I12" s="19" t="n">
        <f aca="false">$N$3*(D12-H12)+(1-$N$3)*(I11+J11)</f>
        <v>61.64059346866</v>
      </c>
      <c r="J12" s="19" t="n">
        <f aca="false">$N$4*(I12-I11)+(1-$N$4)*J11</f>
        <v>0.346126157407407</v>
      </c>
      <c r="K12" s="19" t="n">
        <v>1.2613198005698</v>
      </c>
      <c r="L12" s="19" t="n">
        <f aca="false">I11+J11+H12</f>
        <v>63.6255027839267</v>
      </c>
      <c r="M12" s="19" t="n">
        <f aca="false">(D12-L12)^2</f>
        <v>8.37814636615952</v>
      </c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-E13</f>
        <v>-1.93362500000001</v>
      </c>
      <c r="G13" s="18" t="n">
        <f aca="false">AVERAGEIF($C$9:$C$160,C13,$F$9:$F$160)</f>
        <v>-2.64232051282051</v>
      </c>
      <c r="H13" s="18" t="n">
        <f aca="false">G13-AVERAGE($G$9:$G$20)</f>
        <v>-2.68249109686609</v>
      </c>
      <c r="I13" s="19" t="n">
        <f aca="false">$N$3*(D13-H13)+(1-$N$3)*(I12+J12)</f>
        <v>61.8976669466237</v>
      </c>
      <c r="J13" s="19" t="n">
        <f aca="false">$N$4*(I13-I12)+(1-$N$4)*J12</f>
        <v>0.346126157407407</v>
      </c>
      <c r="K13" s="19" t="n">
        <v>-2.68249109686609</v>
      </c>
      <c r="L13" s="19" t="n">
        <f aca="false">I12+J12+H13</f>
        <v>59.3042285292013</v>
      </c>
      <c r="M13" s="19" t="n">
        <f aca="false">(D13-L13)^2</f>
        <v>0.126898765016954</v>
      </c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-E14</f>
        <v>17.5744166666667</v>
      </c>
      <c r="G14" s="18" t="n">
        <f aca="false">AVERAGEIF($C$9:$C$160,C14,$F$9:$F$160)</f>
        <v>21.0955288461538</v>
      </c>
      <c r="H14" s="18" t="n">
        <f aca="false">G14-AVERAGE($G$9:$G$20)</f>
        <v>21.0553582621083</v>
      </c>
      <c r="I14" s="19" t="n">
        <f aca="false">$N$3*(D14-H14)+(1-$N$3)*(I13+J13)</f>
        <v>61.0288160143884</v>
      </c>
      <c r="J14" s="19" t="n">
        <f aca="false">$N$4*(I14-I13)+(1-$N$4)*J13</f>
        <v>0.346126157407407</v>
      </c>
      <c r="K14" s="19" t="n">
        <v>21.0553582621083</v>
      </c>
      <c r="L14" s="19" t="n">
        <f aca="false">I13+J13+H14</f>
        <v>83.2991513661394</v>
      </c>
      <c r="M14" s="19" t="n">
        <f aca="false">(D14-L14)^2</f>
        <v>23.6210713017866</v>
      </c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-E15</f>
        <v>2.41816666666668</v>
      </c>
      <c r="G15" s="18" t="n">
        <f aca="false">AVERAGEIF($C$9:$C$160,C15,$F$9:$F$160)</f>
        <v>2.99111538461539</v>
      </c>
      <c r="H15" s="18" t="n">
        <f aca="false">G15-AVERAGE($G$9:$G$20)</f>
        <v>2.9509448005698</v>
      </c>
      <c r="I15" s="19" t="n">
        <f aca="false">$N$3*(D15-K3)+(1-$N$3)*(I14+J14)</f>
        <v>61.1284827522915</v>
      </c>
      <c r="J15" s="19" t="n">
        <f aca="false">$N$4*(I15-I14)+(1-$N$4)*J14</f>
        <v>0.346126157407407</v>
      </c>
      <c r="K15" s="19" t="n">
        <f aca="false">$N$5*(D15-I15)+(1-$N$5)*K3</f>
        <v>2.60334545367634</v>
      </c>
      <c r="L15" s="19" t="n">
        <f aca="false">I14+J14+K3</f>
        <v>64.3258869723656</v>
      </c>
      <c r="M15" s="19" t="n">
        <f aca="false">(D15-L15)^2</f>
        <v>0.971973122280108</v>
      </c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-E16</f>
        <v>-7.49604166666667</v>
      </c>
      <c r="G16" s="18" t="n">
        <f aca="false">AVERAGEIF($C$9:$C$160,C16,$F$9:$F$160)</f>
        <v>-10.7748782051282</v>
      </c>
      <c r="H16" s="18" t="n">
        <f aca="false">G16-AVERAGE($G$9:$G$20)</f>
        <v>-10.8150487891738</v>
      </c>
      <c r="I16" s="19" t="n">
        <f aca="false">$N$3*(D16-K4)+(1-$N$3)*(I15+J15)</f>
        <v>62.1991826490691</v>
      </c>
      <c r="J16" s="19" t="n">
        <f aca="false">$N$4*(I16-I15)+(1-$N$4)*J15</f>
        <v>0.346126157407407</v>
      </c>
      <c r="K16" s="19" t="n">
        <f aca="false">$N$5*(D16-I16)+(1-$N$5)*K4</f>
        <v>-9.79313062070665</v>
      </c>
      <c r="L16" s="19" t="n">
        <f aca="false">I15+J15+K4</f>
        <v>50.6595601205251</v>
      </c>
      <c r="M16" s="19" t="n">
        <f aca="false">(D16-L16)^2</f>
        <v>8.40095373493031</v>
      </c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-E17</f>
        <v>-3.45629166666667</v>
      </c>
      <c r="G17" s="18" t="n">
        <f aca="false">AVERAGEIF($C$9:$C$160,C17,$F$9:$F$160)</f>
        <v>-3.28102083333333</v>
      </c>
      <c r="H17" s="18" t="n">
        <f aca="false">G17-AVERAGE($G$9:$G$20)</f>
        <v>-3.32119141737891</v>
      </c>
      <c r="I17" s="19" t="n">
        <f aca="false">$N$3*(D17-K5)+(1-$N$3)*(I16+J16)</f>
        <v>62.1490492731695</v>
      </c>
      <c r="J17" s="19" t="n">
        <f aca="false">$N$4*(I17-I16)+(1-$N$4)*J16</f>
        <v>0.346126157407407</v>
      </c>
      <c r="K17" s="19" t="n">
        <f aca="false">$N$5*(D17-I17)+(1-$N$5)*K5</f>
        <v>-3.88006457895215</v>
      </c>
      <c r="L17" s="19" t="n">
        <f aca="false">I16+J16+K5</f>
        <v>59.2241173890976</v>
      </c>
      <c r="M17" s="19" t="n">
        <f aca="false">(D17-L17)^2</f>
        <v>2.5125971372197</v>
      </c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-E18</f>
        <v>-3.98904166666668</v>
      </c>
      <c r="G18" s="18" t="n">
        <f aca="false">AVERAGEIF($C$9:$C$160,C18,$F$9:$F$160)</f>
        <v>-3.50126736111111</v>
      </c>
      <c r="H18" s="18" t="n">
        <f aca="false">G18-AVERAGE($G$9:$G$20)</f>
        <v>-3.5414379451567</v>
      </c>
      <c r="I18" s="19" t="n">
        <f aca="false">$N$3*(D18-K6)+(1-$N$3)*(I17+J17)</f>
        <v>62.0665124934404</v>
      </c>
      <c r="J18" s="19" t="n">
        <f aca="false">$N$4*(I18-I17)+(1-$N$4)*J17</f>
        <v>0.346126157407407</v>
      </c>
      <c r="K18" s="19" t="n">
        <f aca="false">$N$5*(D18-I18)+(1-$N$5)*K6</f>
        <v>-4.14601194474577</v>
      </c>
      <c r="L18" s="19" t="n">
        <f aca="false">I17+J17+K6</f>
        <v>58.9537374854202</v>
      </c>
      <c r="M18" s="19" t="n">
        <f aca="false">(D18-L18)^2</f>
        <v>2.94032464390524</v>
      </c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-E19</f>
        <v>-2.06695833333333</v>
      </c>
      <c r="G19" s="18" t="n">
        <f aca="false">AVERAGEIF($C$9:$C$160,C19,$F$9:$F$160)</f>
        <v>-1.17601041666667</v>
      </c>
      <c r="H19" s="18" t="n">
        <f aca="false">G19-AVERAGE($G$9:$G$20)</f>
        <v>-1.21618100071225</v>
      </c>
      <c r="I19" s="19" t="n">
        <f aca="false">$N$3*(D19-K7)+(1-$N$3)*(I18+J18)</f>
        <v>61.9465475440346</v>
      </c>
      <c r="J19" s="19" t="n">
        <f aca="false">$N$4*(I19-I18)+(1-$N$4)*J18</f>
        <v>0.346126157407407</v>
      </c>
      <c r="K19" s="19" t="n">
        <f aca="false">$N$5*(D19-I19)+(1-$N$5)*K7</f>
        <v>-1.87354262497899</v>
      </c>
      <c r="L19" s="19" t="n">
        <f aca="false">I18+J18+K7</f>
        <v>61.1964576501356</v>
      </c>
      <c r="M19" s="19" t="n">
        <f aca="false">(D19-L19)^2</f>
        <v>3.47620232914905</v>
      </c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-E20</f>
        <v>-1.8115</v>
      </c>
      <c r="G20" s="18" t="n">
        <f aca="false">AVERAGEIF($C$9:$C$160,C20,$F$9:$F$160)</f>
        <v>-0.287256944444444</v>
      </c>
      <c r="H20" s="18" t="n">
        <f aca="false">G20-AVERAGE($G$9:$G$20)</f>
        <v>-0.327427528490028</v>
      </c>
      <c r="I20" s="19" t="n">
        <f aca="false">$N$3*(D20-K8)+(1-$N$3)*(I19+J19)</f>
        <v>61.7081413862811</v>
      </c>
      <c r="J20" s="19" t="n">
        <f aca="false">$N$4*(I20-I19)+(1-$N$4)*J19</f>
        <v>0.346126157407407</v>
      </c>
      <c r="K20" s="19" t="n">
        <f aca="false">$N$5*(D20-I20)+(1-$N$5)*K8</f>
        <v>-1.1518352601837</v>
      </c>
      <c r="L20" s="19" t="n">
        <f aca="false">I19+J19+K8</f>
        <v>61.9652461729519</v>
      </c>
      <c r="M20" s="19" t="n">
        <f aca="false">(D20-L20)^2</f>
        <v>5.46739516532436</v>
      </c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-E21</f>
        <v>3.98170833333332</v>
      </c>
      <c r="G21" s="25"/>
      <c r="H21" s="26" t="n">
        <v>5.36471723646724</v>
      </c>
      <c r="I21" s="19" t="n">
        <f aca="false">$N$3*(D21-K9)+(1-$N$3)*(I20+J20)</f>
        <v>61.5825449359594</v>
      </c>
      <c r="J21" s="19" t="n">
        <f aca="false">$N$4*(I21-I20)+(1-$N$4)*J20</f>
        <v>0.346126157407407</v>
      </c>
      <c r="K21" s="19" t="n">
        <f aca="false">$N$5*(D21-I21)+(1-$N$5)*K9</f>
        <v>4.69941310367579</v>
      </c>
      <c r="L21" s="19" t="n">
        <f aca="false">I20+J20+K9</f>
        <v>67.4189847801558</v>
      </c>
      <c r="M21" s="19" t="n">
        <f aca="false">(D21-L21)^2</f>
        <v>3.56071156053958</v>
      </c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-E22</f>
        <v>-4.09108333333334</v>
      </c>
      <c r="G22" s="18"/>
      <c r="H22" s="18" t="n">
        <v>-6.59871866096867</v>
      </c>
      <c r="I22" s="19" t="n">
        <f aca="false">$N$3*(D22-K10)+(1-$N$3)*(I21+J21)</f>
        <v>62.4814053471726</v>
      </c>
      <c r="J22" s="19" t="n">
        <f aca="false">$N$4*(I22-I21)+(1-$N$4)*J21</f>
        <v>0.346126157407407</v>
      </c>
      <c r="K22" s="19" t="n">
        <f aca="false">$N$5*(D22-I22)+(1-$N$5)*K10</f>
        <v>-5.81915800950301</v>
      </c>
      <c r="L22" s="19" t="n">
        <f aca="false">I21+J21+K10</f>
        <v>55.3299524323981</v>
      </c>
      <c r="M22" s="19" t="n">
        <f aca="false">(D22-L22)^2</f>
        <v>4.88873134619832</v>
      </c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-E23</f>
        <v>-0.501416666666664</v>
      </c>
      <c r="G23" s="18"/>
      <c r="H23" s="18" t="n">
        <v>-2.12984366096866</v>
      </c>
      <c r="I23" s="19" t="n">
        <f aca="false">$N$3*(D23-K11)+(1-$N$3)*(I22+J22)</f>
        <v>62.9278545272752</v>
      </c>
      <c r="J23" s="19" t="n">
        <f aca="false">$N$4*(I23-I22)+(1-$N$4)*J22</f>
        <v>0.346126157407407</v>
      </c>
      <c r="K23" s="19" t="n">
        <f aca="false">$N$5*(D23-I23)+(1-$N$5)*K11</f>
        <v>-1.98835092663789</v>
      </c>
      <c r="L23" s="19" t="n">
        <f aca="false">I22+J22+K11</f>
        <v>60.6976878436114</v>
      </c>
      <c r="M23" s="19" t="n">
        <f aca="false">(D23-L23)^2</f>
        <v>0.161051446865284</v>
      </c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-E24</f>
        <v>2.43633333333333</v>
      </c>
      <c r="G24" s="18"/>
      <c r="H24" s="18" t="n">
        <v>1.2613198005698</v>
      </c>
      <c r="I24" s="19" t="n">
        <f aca="false">$N$3*(D24-K12)+(1-$N$3)*(I23+J23)</f>
        <v>63.1786603296256</v>
      </c>
      <c r="J24" s="19" t="n">
        <f aca="false">$N$4*(I24-I23)+(1-$N$4)*J23</f>
        <v>0.346126157407407</v>
      </c>
      <c r="K24" s="19" t="n">
        <f aca="false">$N$5*(D24-I24)+(1-$N$5)*K12</f>
        <v>1.12688268621592</v>
      </c>
      <c r="L24" s="19" t="n">
        <f aca="false">I23+J23+K12</f>
        <v>64.5353004852525</v>
      </c>
      <c r="M24" s="19" t="n">
        <f aca="false">(D24-L24)^2</f>
        <v>0.145390060053756</v>
      </c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-E25</f>
        <v>-2.32174999999998</v>
      </c>
      <c r="G25" s="18"/>
      <c r="H25" s="18" t="n">
        <v>-2.68249109686609</v>
      </c>
      <c r="I25" s="19" t="n">
        <f aca="false">$N$3*(D25-K13)+(1-$N$3)*(I24+J24)</f>
        <v>63.2209778306837</v>
      </c>
      <c r="J25" s="19" t="n">
        <f aca="false">$N$4*(I25-I24)+(1-$N$4)*J24</f>
        <v>0.346126157407407</v>
      </c>
      <c r="K25" s="19" t="n">
        <f aca="false">$N$5*(D25-I25)+(1-$N$5)*K13</f>
        <v>-3.11097417428322</v>
      </c>
      <c r="L25" s="19" t="n">
        <f aca="false">I24+J24+K13</f>
        <v>60.8422953901669</v>
      </c>
      <c r="M25" s="19" t="n">
        <f aca="false">(D25-L25)^2</f>
        <v>1.47694288536092</v>
      </c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-E26</f>
        <v>16.6211666666667</v>
      </c>
      <c r="G26" s="18"/>
      <c r="H26" s="18" t="n">
        <v>21.0553582621083</v>
      </c>
      <c r="I26" s="19" t="n">
        <f aca="false">$N$3*(D26-K14)+(1-$N$3)*(I25+J25)</f>
        <v>62.0888123438194</v>
      </c>
      <c r="J26" s="19" t="n">
        <f aca="false">$N$4*(I26-I25)+(1-$N$4)*J25</f>
        <v>0.346126157407407</v>
      </c>
      <c r="K26" s="19" t="n">
        <f aca="false">$N$5*(D26-I26)+(1-$N$5)*K14</f>
        <v>18.9704178240412</v>
      </c>
      <c r="L26" s="19" t="n">
        <f aca="false">I25+J25+K14</f>
        <v>84.6224622501993</v>
      </c>
      <c r="M26" s="19" t="n">
        <f aca="false">(D26-L26)^2</f>
        <v>34.9690357845322</v>
      </c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-E27</f>
        <v>3.54179166666668</v>
      </c>
      <c r="G27" s="18"/>
      <c r="H27" s="18" t="n">
        <v>2.9509448005698</v>
      </c>
      <c r="I27" s="19" t="n">
        <f aca="false">$N$3*(D27-K15)+(1-$N$3)*(I26+J26)</f>
        <v>62.6136085785504</v>
      </c>
      <c r="J27" s="19" t="n">
        <f aca="false">$N$4*(I27-I26)+(1-$N$4)*J26</f>
        <v>0.346126157407407</v>
      </c>
      <c r="K27" s="19" t="n">
        <f aca="false">$N$5*(D27-I27)+(1-$N$5)*K15</f>
        <v>2.85533664278178</v>
      </c>
      <c r="L27" s="19" t="n">
        <f aca="false">I26+J26+K15</f>
        <v>65.0382839549031</v>
      </c>
      <c r="M27" s="19" t="n">
        <f aca="false">(D27-L27)^2</f>
        <v>0.510819025118943</v>
      </c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-E28</f>
        <v>-9.23750000000001</v>
      </c>
      <c r="G28" s="18"/>
      <c r="H28" s="18" t="n">
        <v>-10.8150487891738</v>
      </c>
      <c r="I28" s="19" t="n">
        <f aca="false">$N$3*(D28-K16)+(1-$N$3)*(I27+J27)</f>
        <v>62.9450844396965</v>
      </c>
      <c r="J28" s="19" t="n">
        <f aca="false">$N$4*(I28-I27)+(1-$N$4)*J27</f>
        <v>0.346126157407407</v>
      </c>
      <c r="K28" s="19" t="n">
        <f aca="false">$N$5*(D28-I28)+(1-$N$5)*K16</f>
        <v>-9.81379298136012</v>
      </c>
      <c r="L28" s="19" t="n">
        <f aca="false">I27+J27+K16</f>
        <v>53.1666041152512</v>
      </c>
      <c r="M28" s="19" t="n">
        <f aca="false">(D28-L28)^2</f>
        <v>0.00343444232437338</v>
      </c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-E29</f>
        <v>-5.17329166666667</v>
      </c>
      <c r="G29" s="18"/>
      <c r="H29" s="18" t="n">
        <v>-3.32119141737891</v>
      </c>
      <c r="I29" s="19" t="n">
        <f aca="false">$N$3*(D29-K17)+(1-$N$3)*(I28+J28)</f>
        <v>62.7707001193912</v>
      </c>
      <c r="J29" s="19" t="n">
        <f aca="false">$N$4*(I29-I28)+(1-$N$4)*J28</f>
        <v>0.346126157407407</v>
      </c>
      <c r="K29" s="19" t="n">
        <f aca="false">$N$5*(D29-I29)+(1-$N$5)*K17</f>
        <v>-4.61417773424598</v>
      </c>
      <c r="L29" s="19" t="n">
        <f aca="false">I28+J28+K17</f>
        <v>59.4111460181517</v>
      </c>
      <c r="M29" s="19" t="n">
        <f aca="false">(D29-L29)^2</f>
        <v>4.33533204090509</v>
      </c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-E30</f>
        <v>-2.34466666666668</v>
      </c>
      <c r="G30" s="18"/>
      <c r="H30" s="18" t="n">
        <v>-3.5414379451567</v>
      </c>
      <c r="I30" s="19" t="n">
        <f aca="false">$N$3*(D30-K18)+(1-$N$3)*(I29+J29)</f>
        <v>63.4648552914645</v>
      </c>
      <c r="J30" s="19" t="n">
        <f aca="false">$N$4*(I30-I29)+(1-$N$4)*J29</f>
        <v>0.346126157407407</v>
      </c>
      <c r="K30" s="19" t="n">
        <f aca="false">$N$5*(D30-I30)+(1-$N$5)*K18</f>
        <v>-3.65516173321315</v>
      </c>
      <c r="L30" s="19" t="n">
        <f aca="false">I29+J29+K18</f>
        <v>58.9708143320528</v>
      </c>
      <c r="M30" s="19" t="n">
        <f aca="false">(D30-L30)^2</f>
        <v>1.93818093403756</v>
      </c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-E31</f>
        <v>-1.12154166666667</v>
      </c>
      <c r="G31" s="18"/>
      <c r="H31" s="18" t="n">
        <v>-1.21618100071225</v>
      </c>
      <c r="I31" s="19" t="n">
        <f aca="false">$N$3*(D31-K19)+(1-$N$3)*(I30+J30)</f>
        <v>63.765124035884</v>
      </c>
      <c r="J31" s="19" t="n">
        <f aca="false">$N$4*(I31-I30)+(1-$N$4)*J30</f>
        <v>0.346126157407407</v>
      </c>
      <c r="K31" s="19" t="n">
        <f aca="false">$N$5*(D31-I31)+(1-$N$5)*K19</f>
        <v>-1.93821861438485</v>
      </c>
      <c r="L31" s="19" t="n">
        <f aca="false">I30+J30+K19</f>
        <v>61.9374388238929</v>
      </c>
      <c r="M31" s="19" t="n">
        <f aca="false">(D31-L31)^2</f>
        <v>0.0336498021112206</v>
      </c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-E32</f>
        <v>-2.63687500000001</v>
      </c>
      <c r="G32" s="18"/>
      <c r="H32" s="18" t="n">
        <v>-0.327427528490027</v>
      </c>
      <c r="I32" s="19" t="n">
        <f aca="false">$N$3*(D32-K20)+(1-$N$3)*(I31+J31)</f>
        <v>63.5071766652011</v>
      </c>
      <c r="J32" s="19" t="n">
        <f aca="false">$N$4*(I32-I31)+(1-$N$4)*J31</f>
        <v>0.346126157407407</v>
      </c>
      <c r="K32" s="19" t="n">
        <f aca="false">$N$5*(D32-I32)+(1-$N$5)*K20</f>
        <v>-2.00380336212186</v>
      </c>
      <c r="L32" s="19" t="n">
        <f aca="false">I31+J31+K20</f>
        <v>62.9594149331077</v>
      </c>
      <c r="M32" s="19" t="n">
        <f aca="false">(D32-L32)^2</f>
        <v>5.8390611289459</v>
      </c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-E33</f>
        <v>3.97283333333333</v>
      </c>
      <c r="G33" s="18"/>
      <c r="H33" s="18" t="n">
        <v>5.36471723646724</v>
      </c>
      <c r="I33" s="19" t="n">
        <f aca="false">$N$3*(D33-K21)+(1-$N$3)*(I32+J32)</f>
        <v>63.6093860374865</v>
      </c>
      <c r="J33" s="19" t="n">
        <f aca="false">$N$4*(I33-I32)+(1-$N$4)*J32</f>
        <v>0.346126157407407</v>
      </c>
      <c r="K33" s="19" t="n">
        <f aca="false">$N$5*(D33-I33)+(1-$N$5)*K21</f>
        <v>4.35539981590894</v>
      </c>
      <c r="L33" s="19" t="n">
        <f aca="false">I32+J32+K21</f>
        <v>68.5527159262843</v>
      </c>
      <c r="M33" s="19" t="n">
        <f aca="false">(D33-L33)^2</f>
        <v>0.952021568804902</v>
      </c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-E34</f>
        <v>-5.18575</v>
      </c>
      <c r="G34" s="18"/>
      <c r="H34" s="18" t="n">
        <v>-6.59871866096867</v>
      </c>
      <c r="I34" s="19" t="n">
        <f aca="false">$N$3*(D34-K22)+(1-$N$3)*(I33+J33)</f>
        <v>64.1011663654735</v>
      </c>
      <c r="J34" s="19" t="n">
        <f aca="false">$N$4*(I34-I33)+(1-$N$4)*J33</f>
        <v>0.346126157407407</v>
      </c>
      <c r="K34" s="19" t="n">
        <f aca="false">$N$5*(D34-I34)+(1-$N$5)*K22</f>
        <v>-5.61373151508207</v>
      </c>
      <c r="L34" s="19" t="n">
        <f aca="false">I33+J33+K22</f>
        <v>58.1363541853909</v>
      </c>
      <c r="M34" s="19" t="n">
        <f aca="false">(D34-L34)^2</f>
        <v>0.33947614528147</v>
      </c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-E35</f>
        <v>-0.487916666666663</v>
      </c>
      <c r="G35" s="18"/>
      <c r="H35" s="18" t="n">
        <v>-2.12984366096866</v>
      </c>
      <c r="I35" s="19" t="n">
        <f aca="false">$N$3*(D35-K23)+(1-$N$3)*(I34+J34)</f>
        <v>64.7535418105901</v>
      </c>
      <c r="J35" s="19" t="n">
        <f aca="false">$N$4*(I35-I34)+(1-$N$4)*J34</f>
        <v>0.346126157407407</v>
      </c>
      <c r="K35" s="19" t="n">
        <f aca="false">$N$5*(D35-I35)+(1-$N$5)*K23</f>
        <v>-1.5564256522522</v>
      </c>
      <c r="L35" s="19" t="n">
        <f aca="false">I34+J34+K23</f>
        <v>62.458941596243</v>
      </c>
      <c r="M35" s="19" t="n">
        <f aca="false">(D35-L35)^2</f>
        <v>1.50076809261554</v>
      </c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-E36</f>
        <v>2.04050000000001</v>
      </c>
      <c r="G36" s="18"/>
      <c r="H36" s="18" t="n">
        <v>1.2613198005698</v>
      </c>
      <c r="I36" s="19" t="n">
        <f aca="false">$N$3*(D36-K24)+(1-$N$3)*(I35+J35)</f>
        <v>65.1675269113273</v>
      </c>
      <c r="J36" s="19" t="n">
        <f aca="false">$N$4*(I36-I35)+(1-$N$4)*J35</f>
        <v>0.346126157407407</v>
      </c>
      <c r="K36" s="19" t="n">
        <f aca="false">$N$5*(D36-I36)+(1-$N$5)*K24</f>
        <v>1.22258900748282</v>
      </c>
      <c r="L36" s="19" t="n">
        <f aca="false">I35+J35+K24</f>
        <v>66.2265506542135</v>
      </c>
      <c r="M36" s="19" t="n">
        <f aca="false">(D36-L36)^2</f>
        <v>0.0736847473279461</v>
      </c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-E37</f>
        <v>-3.47812500000001</v>
      </c>
      <c r="G37" s="18"/>
      <c r="H37" s="18" t="n">
        <v>-2.68249109686609</v>
      </c>
      <c r="I37" s="19" t="n">
        <f aca="false">$N$3*(D37-K25)+(1-$N$3)*(I36+J36)</f>
        <v>65.2409969786081</v>
      </c>
      <c r="J37" s="19" t="n">
        <f aca="false">$N$4*(I37-I36)+(1-$N$4)*J36</f>
        <v>0.346126157407407</v>
      </c>
      <c r="K37" s="19" t="n">
        <f aca="false">$N$5*(D37-I37)+(1-$N$5)*K25</f>
        <v>-3.49552055942529</v>
      </c>
      <c r="L37" s="19" t="n">
        <f aca="false">I36+J36+K25</f>
        <v>62.4026788944515</v>
      </c>
      <c r="M37" s="19" t="n">
        <f aca="false">(D37-L37)^2</f>
        <v>1.18958045080202</v>
      </c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-E38</f>
        <v>19.0638333333333</v>
      </c>
      <c r="G38" s="18"/>
      <c r="H38" s="18" t="n">
        <v>21.0553582621083</v>
      </c>
      <c r="I38" s="19" t="n">
        <f aca="false">$N$3*(D38-K26)+(1-$N$3)*(I37+J37)</f>
        <v>65.5297407652633</v>
      </c>
      <c r="J38" s="19" t="n">
        <f aca="false">$N$4*(I38-I37)+(1-$N$4)*J37</f>
        <v>0.346126157407407</v>
      </c>
      <c r="K38" s="19" t="n">
        <f aca="false">$N$5*(D38-I38)+(1-$N$5)*K26</f>
        <v>18.8894873623986</v>
      </c>
      <c r="L38" s="19" t="n">
        <f aca="false">I37+J37+K26</f>
        <v>84.5575409600567</v>
      </c>
      <c r="M38" s="19" t="n">
        <f aca="false">(D38-L38)^2</f>
        <v>0.0526890523437495</v>
      </c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-E39</f>
        <v>4.50654166666666</v>
      </c>
      <c r="G39" s="18"/>
      <c r="H39" s="18" t="n">
        <v>2.9509448005698</v>
      </c>
      <c r="I39" s="19" t="n">
        <f aca="false">$N$3*(D39-K27)+(1-$N$3)*(I38+J38)</f>
        <v>66.2722962088521</v>
      </c>
      <c r="J39" s="19" t="n">
        <f aca="false">$N$4*(I39-I38)+(1-$N$4)*J38</f>
        <v>0.346126157407407</v>
      </c>
      <c r="K39" s="19" t="n">
        <f aca="false">$N$5*(D39-I39)+(1-$N$5)*K27</f>
        <v>3.41444921897506</v>
      </c>
      <c r="L39" s="19" t="n">
        <f aca="false">I38+J38+K27</f>
        <v>68.7312035654525</v>
      </c>
      <c r="M39" s="19" t="n">
        <f aca="false">(D39-L39)^2</f>
        <v>2.51475033182362</v>
      </c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-E40</f>
        <v>-10.4907083333333</v>
      </c>
      <c r="G40" s="18"/>
      <c r="H40" s="18" t="n">
        <v>-10.8150487891738</v>
      </c>
      <c r="I40" s="19" t="n">
        <f aca="false">$N$3*(D40-K28)+(1-$N$3)*(I39+J39)</f>
        <v>66.356778102902</v>
      </c>
      <c r="J40" s="19" t="n">
        <f aca="false">$N$4*(I40-I39)+(1-$N$4)*J39</f>
        <v>0.346126157407407</v>
      </c>
      <c r="K40" s="19" t="n">
        <f aca="false">$N$5*(D40-I40)+(1-$N$5)*K28</f>
        <v>-10.1828085996085</v>
      </c>
      <c r="L40" s="19" t="n">
        <f aca="false">I39+J39+K28</f>
        <v>56.8046293848994</v>
      </c>
      <c r="M40" s="19" t="n">
        <f aca="false">(D40-L40)^2</f>
        <v>1.09543306933495</v>
      </c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-E41</f>
        <v>-5.51108333333333</v>
      </c>
      <c r="G41" s="18"/>
      <c r="H41" s="18" t="n">
        <v>-3.32119141737891</v>
      </c>
      <c r="I41" s="19" t="n">
        <f aca="false">$N$3*(D41-K29)+(1-$N$3)*(I40+J40)</f>
        <v>66.4534851003751</v>
      </c>
      <c r="J41" s="19" t="n">
        <f aca="false">$N$4*(I41-I40)+(1-$N$4)*J40</f>
        <v>0.346126157407407</v>
      </c>
      <c r="K41" s="19" t="n">
        <f aca="false">$N$5*(D41-I41)+(1-$N$5)*K29</f>
        <v>-4.96595141475805</v>
      </c>
      <c r="L41" s="19" t="n">
        <f aca="false">I40+J40+K29</f>
        <v>62.0887265260634</v>
      </c>
      <c r="M41" s="19" t="n">
        <f aca="false">(D41-L41)^2</f>
        <v>0.995458220810588</v>
      </c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-E42</f>
        <v>-3.56554166666666</v>
      </c>
      <c r="G42" s="18"/>
      <c r="H42" s="18" t="n">
        <v>-3.5414379451567</v>
      </c>
      <c r="I42" s="19" t="n">
        <f aca="false">$N$3*(D42-K30)+(1-$N$3)*(I41+J41)</f>
        <v>66.8772449947593</v>
      </c>
      <c r="J42" s="19" t="n">
        <f aca="false">$N$4*(I42-I41)+(1-$N$4)*J41</f>
        <v>0.346126157407407</v>
      </c>
      <c r="K42" s="19" t="n">
        <f aca="false">$N$5*(D42-I42)+(1-$N$5)*K30</f>
        <v>-3.54566932134151</v>
      </c>
      <c r="L42" s="19" t="n">
        <f aca="false">I41+J41+K30</f>
        <v>63.1444495245694</v>
      </c>
      <c r="M42" s="19" t="n">
        <f aca="false">(D42-L42)^2</f>
        <v>0.0964415977901733</v>
      </c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-E43</f>
        <v>-0.756541666666664</v>
      </c>
      <c r="G43" s="18"/>
      <c r="H43" s="18" t="n">
        <v>-1.21618100071225</v>
      </c>
      <c r="I43" s="19" t="n">
        <f aca="false">$N$3*(D43-K31)+(1-$N$3)*(I42+J42)</f>
        <v>67.5633160196279</v>
      </c>
      <c r="J43" s="19" t="n">
        <f aca="false">$N$4*(I43-I42)+(1-$N$4)*J42</f>
        <v>0.346126157407407</v>
      </c>
      <c r="K43" s="19" t="n">
        <f aca="false">$N$5*(D43-I43)+(1-$N$5)*K31</f>
        <v>-1.45877005385909</v>
      </c>
      <c r="L43" s="19" t="n">
        <f aca="false">I42+J42+K31</f>
        <v>65.2851525377818</v>
      </c>
      <c r="M43" s="19" t="n">
        <f aca="false">(D43-L43)^2</f>
        <v>1.84918512050124</v>
      </c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-E44</f>
        <v>-0.703833333333336</v>
      </c>
      <c r="G44" s="18"/>
      <c r="H44" s="18" t="n">
        <v>-0.327427528490027</v>
      </c>
      <c r="I44" s="19" t="n">
        <f aca="false">$N$3*(D44-K32)+(1-$N$3)*(I43+J43)</f>
        <v>68.1902684312922</v>
      </c>
      <c r="J44" s="19" t="n">
        <f aca="false">$N$4*(I44-I43)+(1-$N$4)*J43</f>
        <v>0.346126157407407</v>
      </c>
      <c r="K44" s="19" t="n">
        <f aca="false">$N$5*(D44-I44)+(1-$N$5)*K32</f>
        <v>-1.6077340101508</v>
      </c>
      <c r="L44" s="19" t="n">
        <f aca="false">I43+J43+K32</f>
        <v>65.9056388149135</v>
      </c>
      <c r="M44" s="19" t="n">
        <f aca="false">(D44-L44)^2</f>
        <v>1.26194035215897</v>
      </c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-E45</f>
        <v>6.25033333333333</v>
      </c>
      <c r="G45" s="18"/>
      <c r="H45" s="18" t="n">
        <v>5.36471723646724</v>
      </c>
      <c r="I45" s="19" t="n">
        <f aca="false">$N$3*(D45-K33)+(1-$N$3)*(I44+J44)</f>
        <v>68.8639296099775</v>
      </c>
      <c r="J45" s="19" t="n">
        <f aca="false">$N$4*(I45-I44)+(1-$N$4)*J44</f>
        <v>0.346126157407407</v>
      </c>
      <c r="K45" s="19" t="n">
        <f aca="false">$N$5*(D45-I45)+(1-$N$5)*K33</f>
        <v>4.81734588277042</v>
      </c>
      <c r="L45" s="19" t="n">
        <f aca="false">I44+J44+K33</f>
        <v>72.8917944046085</v>
      </c>
      <c r="M45" s="19" t="n">
        <f aca="false">(D45-L45)^2</f>
        <v>1.71663870219518</v>
      </c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-E46</f>
        <v>-5.47975</v>
      </c>
      <c r="G46" s="18"/>
      <c r="H46" s="18" t="n">
        <v>-6.59871866096867</v>
      </c>
      <c r="I46" s="19" t="n">
        <f aca="false">$N$3*(D46-K34)+(1-$N$3)*(I45+J45)</f>
        <v>68.9639870083624</v>
      </c>
      <c r="J46" s="19" t="n">
        <f aca="false">$N$4*(I46-I45)+(1-$N$4)*J45</f>
        <v>0.346126157407407</v>
      </c>
      <c r="K46" s="19" t="n">
        <f aca="false">$N$5*(D46-I46)+(1-$N$5)*K34</f>
        <v>-5.96077988555693</v>
      </c>
      <c r="L46" s="19" t="n">
        <f aca="false">I45+J45+K34</f>
        <v>63.5963242523028</v>
      </c>
      <c r="M46" s="19" t="n">
        <f aca="false">(D46-L46)^2</f>
        <v>0.968894233671519</v>
      </c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-E47</f>
        <v>-0.168749999999989</v>
      </c>
      <c r="G47" s="18"/>
      <c r="H47" s="18" t="n">
        <v>-2.12984366096866</v>
      </c>
      <c r="I47" s="19" t="n">
        <f aca="false">$N$3*(D47-K35)+(1-$N$3)*(I46+J46)</f>
        <v>69.4396848084843</v>
      </c>
      <c r="J47" s="19" t="n">
        <f aca="false">$N$4*(I47-I46)+(1-$N$4)*J46</f>
        <v>0.346126157407407</v>
      </c>
      <c r="K47" s="19" t="n">
        <f aca="false">$N$5*(D47-I47)+(1-$N$5)*K35</f>
        <v>-1.37368149715323</v>
      </c>
      <c r="L47" s="19" t="n">
        <f aca="false">I46+J46+K35</f>
        <v>67.7536875135176</v>
      </c>
      <c r="M47" s="19" t="n">
        <f aca="false">(D47-L47)^2</f>
        <v>0.268647833643613</v>
      </c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-E48</f>
        <v>3.18404166666666</v>
      </c>
      <c r="G48" s="18"/>
      <c r="H48" s="18" t="n">
        <v>1.2613198005698</v>
      </c>
      <c r="I48" s="19" t="n">
        <f aca="false">$N$3*(D48-K36)+(1-$N$3)*(I47+J47)</f>
        <v>70.0219491650477</v>
      </c>
      <c r="J48" s="19" t="n">
        <f aca="false">$N$4*(I48-I47)+(1-$N$4)*J47</f>
        <v>0.346126157407407</v>
      </c>
      <c r="K48" s="19" t="n">
        <f aca="false">$N$5*(D48-I48)+(1-$N$5)*K36</f>
        <v>1.5556315991125</v>
      </c>
      <c r="L48" s="19" t="n">
        <f aca="false">I47+J47+K36</f>
        <v>71.0083999733745</v>
      </c>
      <c r="M48" s="19" t="n">
        <f aca="false">(D48-L48)^2</f>
        <v>0.892269210300884</v>
      </c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-E49</f>
        <v>-3.90733333333333</v>
      </c>
      <c r="G49" s="18"/>
      <c r="H49" s="18" t="n">
        <v>-2.68249109686609</v>
      </c>
      <c r="I49" s="19" t="n">
        <f aca="false">$N$3*(D49-K37)+(1-$N$3)*(I48+J48)</f>
        <v>69.9002100261322</v>
      </c>
      <c r="J49" s="19" t="n">
        <f aca="false">$N$4*(I49-I48)+(1-$N$4)*J48</f>
        <v>0.346126157407407</v>
      </c>
      <c r="K49" s="19" t="n">
        <f aca="false">$N$5*(D49-I49)+(1-$N$5)*K37</f>
        <v>-4.15538445005322</v>
      </c>
      <c r="L49" s="19" t="n">
        <f aca="false">I48+J48+K37</f>
        <v>66.8725547630299</v>
      </c>
      <c r="M49" s="19" t="n">
        <f aca="false">(D49-L49)^2</f>
        <v>3.50271723101977</v>
      </c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-E50</f>
        <v>19.471375</v>
      </c>
      <c r="G50" s="18"/>
      <c r="H50" s="18" t="n">
        <v>21.0553582621083</v>
      </c>
      <c r="I50" s="19" t="n">
        <f aca="false">$N$3*(D50-K38)+(1-$N$3)*(I49+J49)</f>
        <v>70.1098871198494</v>
      </c>
      <c r="J50" s="19" t="n">
        <f aca="false">$N$4*(I50-I49)+(1-$N$4)*J49</f>
        <v>0.346126157407407</v>
      </c>
      <c r="K50" s="19" t="n">
        <f aca="false">$N$5*(D50-I50)+(1-$N$5)*K38</f>
        <v>18.6970434886024</v>
      </c>
      <c r="L50" s="19" t="n">
        <f aca="false">I49+J49+K38</f>
        <v>89.1358235459382</v>
      </c>
      <c r="M50" s="19" t="n">
        <f aca="false">(D50-L50)^2</f>
        <v>0.297923343300587</v>
      </c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-E51</f>
        <v>1.85091666666668</v>
      </c>
      <c r="G51" s="18"/>
      <c r="H51" s="18" t="n">
        <v>2.9509448005698</v>
      </c>
      <c r="I51" s="19" t="n">
        <f aca="false">$N$3*(D51-K39)+(1-$N$3)*(I50+J50)</f>
        <v>69.81517969648</v>
      </c>
      <c r="J51" s="19" t="n">
        <f aca="false">$N$4*(I51-I50)+(1-$N$4)*J50</f>
        <v>0.346126157407407</v>
      </c>
      <c r="K51" s="19" t="n">
        <f aca="false">$N$5*(D51-I51)+(1-$N$5)*K39</f>
        <v>2.51063578553648</v>
      </c>
      <c r="L51" s="19" t="n">
        <f aca="false">I50+J50+K39</f>
        <v>73.8704624962319</v>
      </c>
      <c r="M51" s="19" t="n">
        <f aca="false">(D51-L51)^2</f>
        <v>6.57133996958737</v>
      </c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-E52</f>
        <v>-11.6580833333333</v>
      </c>
      <c r="G52" s="18"/>
      <c r="H52" s="18" t="n">
        <v>-10.8150487891738</v>
      </c>
      <c r="I52" s="19" t="n">
        <f aca="false">$N$3*(D52-K40)+(1-$N$3)*(I51+J51)</f>
        <v>69.6992046465334</v>
      </c>
      <c r="J52" s="19" t="n">
        <f aca="false">$N$4*(I52-I51)+(1-$N$4)*J51</f>
        <v>0.346126157407407</v>
      </c>
      <c r="K52" s="19" t="n">
        <f aca="false">$N$5*(D52-I52)+(1-$N$5)*K40</f>
        <v>-10.8345429832976</v>
      </c>
      <c r="L52" s="19" t="n">
        <f aca="false">I51+J51+K40</f>
        <v>59.9784972542789</v>
      </c>
      <c r="M52" s="19" t="n">
        <f aca="false">(D52-L52)^2</f>
        <v>3.41694209907665</v>
      </c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-E53</f>
        <v>-2.96745833333334</v>
      </c>
      <c r="G53" s="18"/>
      <c r="H53" s="18" t="n">
        <v>-3.32119141737891</v>
      </c>
      <c r="I53" s="19" t="n">
        <f aca="false">$N$3*(D53-K41)+(1-$N$3)*(I52+J52)</f>
        <v>70.5492107613875</v>
      </c>
      <c r="J53" s="19" t="n">
        <f aca="false">$N$4*(I53-I52)+(1-$N$4)*J52</f>
        <v>0.346126157407407</v>
      </c>
      <c r="K53" s="19" t="n">
        <f aca="false">$N$5*(D53-I53)+(1-$N$5)*K41</f>
        <v>-4.25529347166345</v>
      </c>
      <c r="L53" s="19" t="n">
        <f aca="false">I52+J52+K41</f>
        <v>65.0793793891828</v>
      </c>
      <c r="M53" s="19" t="n">
        <f aca="false">(D53-L53)^2</f>
        <v>4.06272644675125</v>
      </c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-E54</f>
        <v>-4.96929166666668</v>
      </c>
      <c r="G54" s="18"/>
      <c r="H54" s="18" t="n">
        <v>-3.5414379451567</v>
      </c>
      <c r="I54" s="19" t="n">
        <f aca="false">$N$3*(D54-K42)+(1-$N$3)*(I53+J53)</f>
        <v>70.3899452902765</v>
      </c>
      <c r="J54" s="19" t="n">
        <f aca="false">$N$4*(I54-I53)+(1-$N$4)*J53</f>
        <v>0.346126157407407</v>
      </c>
      <c r="K54" s="19" t="n">
        <f aca="false">$N$5*(D54-I54)+(1-$N$5)*K42</f>
        <v>-4.25845928226809</v>
      </c>
      <c r="L54" s="19" t="n">
        <f aca="false">I53+J53+K42</f>
        <v>67.3496675974534</v>
      </c>
      <c r="M54" s="19" t="n">
        <f aca="false">(D54-L54)^2</f>
        <v>4.08713987459295</v>
      </c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-E55</f>
        <v>-2.52516666666666</v>
      </c>
      <c r="G55" s="18"/>
      <c r="H55" s="18" t="n">
        <v>-1.21618100071225</v>
      </c>
      <c r="I55" s="19" t="n">
        <f aca="false">$N$3*(D55-K43)+(1-$N$3)*(I54+J54)</f>
        <v>70.4460106029951</v>
      </c>
      <c r="J55" s="19" t="n">
        <f aca="false">$N$4*(I55-I54)+(1-$N$4)*J54</f>
        <v>0.346126157407407</v>
      </c>
      <c r="K55" s="19" t="n">
        <f aca="false">$N$5*(D55-I55)+(1-$N$5)*K43</f>
        <v>-1.86786360920382</v>
      </c>
      <c r="L55" s="19" t="n">
        <f aca="false">I54+J54+K43</f>
        <v>69.2773013938248</v>
      </c>
      <c r="M55" s="19" t="n">
        <f aca="false">(D55-L55)^2</f>
        <v>1.34629932451186</v>
      </c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-E56</f>
        <v>-0.551041666666663</v>
      </c>
      <c r="G56" s="18"/>
      <c r="H56" s="18" t="n">
        <v>-0.327427528490027</v>
      </c>
      <c r="I56" s="19" t="n">
        <f aca="false">$N$3*(D56-K44)+(1-$N$3)*(I55+J55)</f>
        <v>71.147018327874</v>
      </c>
      <c r="J56" s="19" t="n">
        <f aca="false">$N$4*(I56-I55)+(1-$N$4)*J55</f>
        <v>0.346126157407407</v>
      </c>
      <c r="K56" s="19" t="n">
        <f aca="false">$N$5*(D56-I56)+(1-$N$5)*K44</f>
        <v>-1.10721915328008</v>
      </c>
      <c r="L56" s="19" t="n">
        <f aca="false">I55+J55+K44</f>
        <v>69.1844027502518</v>
      </c>
      <c r="M56" s="19" t="n">
        <f aca="false">(D56-L56)^2</f>
        <v>2.0152563514928</v>
      </c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-E57</f>
        <v>7.10816666666668</v>
      </c>
      <c r="G57" s="18"/>
      <c r="H57" s="18" t="n">
        <v>5.36471723646724</v>
      </c>
      <c r="I57" s="19" t="n">
        <f aca="false">$N$3*(D57-K45)+(1-$N$3)*(I56+J56)</f>
        <v>72.096991699398</v>
      </c>
      <c r="J57" s="19" t="n">
        <f aca="false">$N$4*(I57-I56)+(1-$N$4)*J56</f>
        <v>0.346126157407407</v>
      </c>
      <c r="K57" s="19" t="n">
        <f aca="false">$N$5*(D57-I57)+(1-$N$5)*K45</f>
        <v>5.6689947979249</v>
      </c>
      <c r="L57" s="19" t="n">
        <f aca="false">I56+J56+K45</f>
        <v>76.3104903680518</v>
      </c>
      <c r="M57" s="19" t="n">
        <f aca="false">(D57-L57)^2</f>
        <v>5.83468678203445</v>
      </c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-E58</f>
        <v>-6.072</v>
      </c>
      <c r="G58" s="18"/>
      <c r="H58" s="18" t="n">
        <v>-6.59871866096867</v>
      </c>
      <c r="I58" s="19" t="n">
        <f aca="false">$N$3*(D58-K46)+(1-$N$3)*(I57+J57)</f>
        <v>72.336538693218</v>
      </c>
      <c r="J58" s="19" t="n">
        <f aca="false">$N$4*(I58-I57)+(1-$N$4)*J57</f>
        <v>0.346126157407407</v>
      </c>
      <c r="K58" s="19" t="n">
        <f aca="false">$N$5*(D58-I58)+(1-$N$5)*K46</f>
        <v>-6.11109610284733</v>
      </c>
      <c r="L58" s="19" t="n">
        <f aca="false">I57+J57+K46</f>
        <v>66.4823379712485</v>
      </c>
      <c r="M58" s="19" t="n">
        <f aca="false">(D58-L58)^2</f>
        <v>0.181764065728299</v>
      </c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-E59</f>
        <v>-1.25395833333333</v>
      </c>
      <c r="G59" s="18"/>
      <c r="H59" s="18" t="n">
        <v>-2.12984366096866</v>
      </c>
      <c r="I59" s="19" t="n">
        <f aca="false">$N$3*(D59-K47)+(1-$N$3)*(I58+J58)</f>
        <v>72.7086677120493</v>
      </c>
      <c r="J59" s="19" t="n">
        <f aca="false">$N$4*(I59-I58)+(1-$N$4)*J58</f>
        <v>0.346126157407407</v>
      </c>
      <c r="K59" s="19" t="n">
        <f aca="false">$N$5*(D59-I59)+(1-$N$5)*K47</f>
        <v>-1.33700780187924</v>
      </c>
      <c r="L59" s="19" t="n">
        <f aca="false">I58+J58+K47</f>
        <v>71.3089833534721</v>
      </c>
      <c r="M59" s="19" t="n">
        <f aca="false">(D59-L59)^2</f>
        <v>0.0108194627549003</v>
      </c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-E60</f>
        <v>1.32900000000001</v>
      </c>
      <c r="G60" s="18"/>
      <c r="H60" s="18" t="n">
        <v>1.2613198005698</v>
      </c>
      <c r="I60" s="19" t="n">
        <f aca="false">$N$3*(D60-K48)+(1-$N$3)*(I59+J59)</f>
        <v>73.0141895326327</v>
      </c>
      <c r="J60" s="19" t="n">
        <f aca="false">$N$4*(I60-I59)+(1-$N$4)*J59</f>
        <v>0.346126157407407</v>
      </c>
      <c r="K60" s="19" t="n">
        <f aca="false">$N$5*(D60-I60)+(1-$N$5)*K48</f>
        <v>1.49836439873756</v>
      </c>
      <c r="L60" s="19" t="n">
        <f aca="false">I59+J59+K48</f>
        <v>74.6104254685692</v>
      </c>
      <c r="M60" s="19" t="n">
        <f aca="false">(D60-L60)^2</f>
        <v>0.0263820328399138</v>
      </c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-E61</f>
        <v>-2.81345833333333</v>
      </c>
      <c r="G61" s="18"/>
      <c r="H61" s="18" t="n">
        <v>-2.68249109686609</v>
      </c>
      <c r="I61" s="19" t="n">
        <f aca="false">$N$3*(D61-K49)+(1-$N$3)*(I60+J60)</f>
        <v>73.7548131541839</v>
      </c>
      <c r="J61" s="19" t="n">
        <f aca="false">$N$4*(I61-I60)+(1-$N$4)*J60</f>
        <v>0.346126157407407</v>
      </c>
      <c r="K61" s="19" t="n">
        <f aca="false">$N$5*(D61-I61)+(1-$N$5)*K49</f>
        <v>-3.59899646064977</v>
      </c>
      <c r="L61" s="19" t="n">
        <f aca="false">I60+J60+K49</f>
        <v>69.2049312399869</v>
      </c>
      <c r="M61" s="19" t="n">
        <f aca="false">(D61-L61)^2</f>
        <v>2.49030101132927</v>
      </c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-E62</f>
        <v>21.067625</v>
      </c>
      <c r="G62" s="18"/>
      <c r="H62" s="18" t="n">
        <v>21.0553582621083</v>
      </c>
      <c r="I62" s="19" t="n">
        <f aca="false">$N$3*(D62-K50)+(1-$N$3)*(I61+J61)</f>
        <v>74.6806646238279</v>
      </c>
      <c r="J62" s="19" t="n">
        <f aca="false">$N$4*(I62-I61)+(1-$N$4)*J61</f>
        <v>0.346126157407407</v>
      </c>
      <c r="K62" s="19" t="n">
        <f aca="false">$N$5*(D62-I62)+(1-$N$5)*K50</f>
        <v>19.5146715602598</v>
      </c>
      <c r="L62" s="19" t="n">
        <f aca="false">I61+J61+K50</f>
        <v>92.7979828001937</v>
      </c>
      <c r="M62" s="19" t="n">
        <f aca="false">(D62-L62)^2</f>
        <v>5.3778407729973</v>
      </c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-E63</f>
        <v>1.55241666666666</v>
      </c>
      <c r="G63" s="18"/>
      <c r="H63" s="18" t="n">
        <v>2.9509448005698</v>
      </c>
      <c r="I63" s="19" t="n">
        <f aca="false">$N$3*(D63-K51)+(1-$N$3)*(I62+J62)</f>
        <v>74.6142047698744</v>
      </c>
      <c r="J63" s="19" t="n">
        <f aca="false">$N$4*(I63-I62)+(1-$N$4)*J62</f>
        <v>0.346126157407407</v>
      </c>
      <c r="K63" s="19" t="n">
        <f aca="false">$N$5*(D63-I63)+(1-$N$5)*K51</f>
        <v>1.92873622424198</v>
      </c>
      <c r="L63" s="19" t="n">
        <f aca="false">I62+J62+K51</f>
        <v>77.5374265667718</v>
      </c>
      <c r="M63" s="19" t="n">
        <f aca="false">(D63-L63)^2</f>
        <v>2.72390785230601</v>
      </c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-E64</f>
        <v>-8.798875</v>
      </c>
      <c r="G64" s="18"/>
      <c r="H64" s="18" t="n">
        <v>-10.8150487891738</v>
      </c>
      <c r="I64" s="19" t="n">
        <f aca="false">$N$3*(D64-K52)+(1-$N$3)*(I63+J63)</f>
        <v>75.3773630886351</v>
      </c>
      <c r="J64" s="19" t="n">
        <f aca="false">$N$4*(I64-I63)+(1-$N$4)*J63</f>
        <v>0.346126157407407</v>
      </c>
      <c r="K64" s="19" t="n">
        <f aca="false">$N$5*(D64-I64)+(1-$N$5)*K52</f>
        <v>-10.2463726986659</v>
      </c>
      <c r="L64" s="19" t="n">
        <f aca="false">I63+J63+K52</f>
        <v>64.1257879439843</v>
      </c>
      <c r="M64" s="19" t="n">
        <f aca="false">(D64-L64)^2</f>
        <v>2.78293146383624</v>
      </c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-E65</f>
        <v>-2.55574999999999</v>
      </c>
      <c r="G65" s="18"/>
      <c r="H65" s="18" t="n">
        <v>-3.32119141737891</v>
      </c>
      <c r="I65" s="19" t="n">
        <f aca="false">$N$3*(D65-K53)+(1-$N$3)*(I64+J64)</f>
        <v>75.9479290798949</v>
      </c>
      <c r="J65" s="19" t="n">
        <f aca="false">$N$4*(I65-I64)+(1-$N$4)*J64</f>
        <v>0.346126157407407</v>
      </c>
      <c r="K65" s="19" t="n">
        <f aca="false">$N$5*(D65-I65)+(1-$N$5)*K53</f>
        <v>-3.93874992132599</v>
      </c>
      <c r="L65" s="19" t="n">
        <f aca="false">I64+J64+K53</f>
        <v>71.468195774379</v>
      </c>
      <c r="M65" s="19" t="n">
        <f aca="false">(D65-L65)^2</f>
        <v>0.806052427542876</v>
      </c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-E66</f>
        <v>-4.26283333333332</v>
      </c>
      <c r="G66" s="18"/>
      <c r="H66" s="18" t="n">
        <v>-3.5414379451567</v>
      </c>
      <c r="I66" s="19" t="n">
        <f aca="false">$N$3*(D66-K54)+(1-$N$3)*(I65+J65)</f>
        <v>76.0116703684932</v>
      </c>
      <c r="J66" s="19" t="n">
        <f aca="false">$N$4*(I66-I65)+(1-$N$4)*J65</f>
        <v>0.346126157407407</v>
      </c>
      <c r="K66" s="19" t="n">
        <f aca="false">$N$5*(D66-I66)+(1-$N$5)*K54</f>
        <v>-4.65672685981936</v>
      </c>
      <c r="L66" s="19" t="n">
        <f aca="false">I65+J65+K54</f>
        <v>72.0355959550342</v>
      </c>
      <c r="M66" s="19" t="n">
        <f aca="false">(D66-L66)^2</f>
        <v>1.27598702162967</v>
      </c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-E67</f>
        <v>-1.45337499999999</v>
      </c>
      <c r="G67" s="18"/>
      <c r="H67" s="18" t="n">
        <v>-1.21618100071225</v>
      </c>
      <c r="I67" s="19" t="n">
        <f aca="false">$N$3*(D67-K55)+(1-$N$3)*(I66+J66)</f>
        <v>76.2348194458879</v>
      </c>
      <c r="J67" s="19" t="n">
        <f aca="false">$N$4*(I67-I66)+(1-$N$4)*J66</f>
        <v>0.346126157407407</v>
      </c>
      <c r="K67" s="19" t="n">
        <f aca="false">$N$5*(D67-I67)+(1-$N$5)*K55</f>
        <v>-2.04130698086021</v>
      </c>
      <c r="L67" s="19" t="n">
        <f aca="false">I66+J66+K55</f>
        <v>74.4899329166968</v>
      </c>
      <c r="M67" s="19" t="n">
        <f aca="false">(D67-L67)^2</f>
        <v>0.241997994529804</v>
      </c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-E68</f>
        <v>-0.161041666666662</v>
      </c>
      <c r="G68" s="18"/>
      <c r="H68" s="18" t="n">
        <v>-0.327427528490027</v>
      </c>
      <c r="I68" s="19" t="n">
        <f aca="false">$N$3*(D68-K56)+(1-$N$3)*(I67+J67)</f>
        <v>76.6107624998721</v>
      </c>
      <c r="J68" s="19" t="n">
        <f aca="false">$N$4*(I68-I67)+(1-$N$4)*J67</f>
        <v>0.346126157407407</v>
      </c>
      <c r="K68" s="19" t="n">
        <f aca="false">$N$5*(D68-I68)+(1-$N$5)*K56</f>
        <v>-1.06516625143789</v>
      </c>
      <c r="L68" s="19" t="n">
        <f aca="false">I67+J67+K56</f>
        <v>75.4737264500152</v>
      </c>
      <c r="M68" s="19" t="n">
        <f aca="false">(D68-L68)^2</f>
        <v>0.0142261797259793</v>
      </c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-E69</f>
        <v>4.411125</v>
      </c>
      <c r="G69" s="18"/>
      <c r="H69" s="18" t="n">
        <v>5.36471723646724</v>
      </c>
      <c r="I69" s="19" t="n">
        <f aca="false">$N$3*(D69-K57)+(1-$N$3)*(I68+J68)</f>
        <v>76.4459433420216</v>
      </c>
      <c r="J69" s="19" t="n">
        <f aca="false">$N$4*(I69-I68)+(1-$N$4)*J68</f>
        <v>0.346126157407407</v>
      </c>
      <c r="K69" s="19" t="n">
        <f aca="false">$N$5*(D69-I69)+(1-$N$5)*K57</f>
        <v>4.94837207537209</v>
      </c>
      <c r="L69" s="19" t="n">
        <f aca="false">I68+J68+K57</f>
        <v>82.6258834552044</v>
      </c>
      <c r="M69" s="19" t="n">
        <f aca="false">(D69-L69)^2</f>
        <v>4.17745957845837</v>
      </c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-E70</f>
        <v>-6.20641666666667</v>
      </c>
      <c r="G70" s="18"/>
      <c r="H70" s="18" t="n">
        <v>-6.59871866096867</v>
      </c>
      <c r="I70" s="19" t="n">
        <f aca="false">$N$3*(D70-K58)+(1-$N$3)*(I69+J69)</f>
        <v>76.721579674951</v>
      </c>
      <c r="J70" s="19" t="n">
        <f aca="false">$N$4*(I70-I69)+(1-$N$4)*J69</f>
        <v>0.346126157407407</v>
      </c>
      <c r="K70" s="19" t="n">
        <f aca="false">$N$5*(D70-I70)+(1-$N$5)*K58</f>
        <v>-6.21051294396649</v>
      </c>
      <c r="L70" s="19" t="n">
        <f aca="false">I69+J69+K58</f>
        <v>70.6809733965817</v>
      </c>
      <c r="M70" s="19" t="n">
        <f aca="false">(D70-L70)^2</f>
        <v>0.0795089963798155</v>
      </c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-E71</f>
        <v>-2.00829166666667</v>
      </c>
      <c r="G71" s="18"/>
      <c r="H71" s="18" t="n">
        <v>-2.12984366096866</v>
      </c>
      <c r="I71" s="19" t="n">
        <f aca="false">$N$3*(D71-K59)+(1-$N$3)*(I70+J70)</f>
        <v>76.875790920964</v>
      </c>
      <c r="J71" s="19" t="n">
        <f aca="false">$N$4*(I71-I70)+(1-$N$4)*J70</f>
        <v>0.346126157407407</v>
      </c>
      <c r="K71" s="19" t="n">
        <f aca="false">$N$5*(D71-I71)+(1-$N$5)*K59</f>
        <v>-1.60767912778761</v>
      </c>
      <c r="L71" s="19" t="n">
        <f aca="false">I70+J70+K59</f>
        <v>75.7306980304792</v>
      </c>
      <c r="M71" s="19" t="n">
        <f aca="false">(D71-L71)^2</f>
        <v>0.589360266001679</v>
      </c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-E72</f>
        <v>-0.547708333333318</v>
      </c>
      <c r="G72" s="18"/>
      <c r="H72" s="18" t="n">
        <v>1.2613198005698</v>
      </c>
      <c r="I72" s="19" t="n">
        <f aca="false">$N$3*(D72-K60)+(1-$N$3)*(I71+J71)</f>
        <v>76.7488703626127</v>
      </c>
      <c r="J72" s="19" t="n">
        <f aca="false">$N$4*(I72-I71)+(1-$N$4)*J71</f>
        <v>0.346126157407407</v>
      </c>
      <c r="K72" s="19" t="n">
        <f aca="false">$N$5*(D72-I72)+(1-$N$5)*K60</f>
        <v>0.831192781687537</v>
      </c>
      <c r="L72" s="19" t="n">
        <f aca="false">I71+J71+K60</f>
        <v>78.720281477109</v>
      </c>
      <c r="M72" s="19" t="n">
        <f aca="false">(D72-L72)^2</f>
        <v>3.58072918860985</v>
      </c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-E73</f>
        <v>-2.58979166666667</v>
      </c>
      <c r="G73" s="18"/>
      <c r="H73" s="18" t="n">
        <v>-2.68249109686609</v>
      </c>
      <c r="I73" s="19" t="n">
        <f aca="false">$N$3*(D73-K61)+(1-$N$3)*(I72+J72)</f>
        <v>77.5169754051782</v>
      </c>
      <c r="J73" s="19" t="n">
        <f aca="false">$N$4*(I73-I72)+(1-$N$4)*J72</f>
        <v>0.346126157407407</v>
      </c>
      <c r="K73" s="19" t="n">
        <f aca="false">$N$5*(D73-I73)+(1-$N$5)*K61</f>
        <v>-3.00384945763051</v>
      </c>
      <c r="L73" s="19" t="n">
        <f aca="false">I72+J72+K61</f>
        <v>73.4960000593703</v>
      </c>
      <c r="M73" s="19" t="n">
        <f aca="false">(D73-L73)^2</f>
        <v>2.8493437995659</v>
      </c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-E74</f>
        <v>19.6895416666667</v>
      </c>
      <c r="G74" s="18"/>
      <c r="H74" s="18" t="n">
        <v>21.0553582621083</v>
      </c>
      <c r="I74" s="19" t="n">
        <f aca="false">$N$3*(D74-K62)+(1-$N$3)*(I73+J73)</f>
        <v>78.0136507540383</v>
      </c>
      <c r="J74" s="19" t="n">
        <f aca="false">$N$4*(I74-I73)+(1-$N$4)*J73</f>
        <v>0.346126157407407</v>
      </c>
      <c r="K74" s="19" t="n">
        <f aca="false">$N$5*(D74-I74)+(1-$N$5)*K62</f>
        <v>19.7270018527256</v>
      </c>
      <c r="L74" s="19" t="n">
        <f aca="false">I73+J73+K62</f>
        <v>97.3777731228454</v>
      </c>
      <c r="M74" s="19" t="n">
        <f aca="false">(D74-L74)^2</f>
        <v>0.362677211567338</v>
      </c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-E75</f>
        <v>4.21133333333333</v>
      </c>
      <c r="G75" s="18"/>
      <c r="H75" s="18" t="n">
        <v>2.9509448005698</v>
      </c>
      <c r="I75" s="19" t="n">
        <f aca="false">$N$3*(D75-K63)+(1-$N$3)*(I74+J74)</f>
        <v>79.044614383938</v>
      </c>
      <c r="J75" s="19" t="n">
        <f aca="false">$N$4*(I75-I74)+(1-$N$4)*J74</f>
        <v>0.346126157407407</v>
      </c>
      <c r="K75" s="19" t="n">
        <f aca="false">$N$5*(D75-I75)+(1-$N$5)*K63</f>
        <v>2.89461149346615</v>
      </c>
      <c r="L75" s="19" t="n">
        <f aca="false">I74+J74+K63</f>
        <v>80.2885131356877</v>
      </c>
      <c r="M75" s="19" t="n">
        <f aca="false">(D75-L75)^2</f>
        <v>7.50478827973963</v>
      </c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-E76</f>
        <v>-10.2779166666667</v>
      </c>
      <c r="G76" s="18"/>
      <c r="H76" s="18" t="n">
        <v>-10.8150487891738</v>
      </c>
      <c r="I76" s="19" t="n">
        <f aca="false">$N$3*(D76-K64)+(1-$N$3)*(I75+J75)</f>
        <v>79.3751493602736</v>
      </c>
      <c r="J76" s="19" t="n">
        <f aca="false">$N$4*(I76-I75)+(1-$N$4)*J75</f>
        <v>0.346126157407407</v>
      </c>
      <c r="K76" s="19" t="n">
        <f aca="false">$N$5*(D76-I76)+(1-$N$5)*K64</f>
        <v>-10.2683620564627</v>
      </c>
      <c r="L76" s="19" t="n">
        <f aca="false">I75+J75+K64</f>
        <v>69.1443678426795</v>
      </c>
      <c r="M76" s="19" t="n">
        <f aca="false">(D76-L76)^2</f>
        <v>0.00388974780049038</v>
      </c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-E77</f>
        <v>-1.936125</v>
      </c>
      <c r="G77" s="18"/>
      <c r="H77" s="18" t="n">
        <v>-3.32119141737891</v>
      </c>
      <c r="I77" s="19" t="n">
        <f aca="false">$N$3*(D77-K65)+(1-$N$3)*(I76+J76)</f>
        <v>80.2403681626622</v>
      </c>
      <c r="J77" s="19" t="n">
        <f aca="false">$N$4*(I77-I76)+(1-$N$4)*J76</f>
        <v>0.346126157407407</v>
      </c>
      <c r="K77" s="19" t="n">
        <f aca="false">$N$5*(D77-I77)+(1-$N$5)*K65</f>
        <v>-3.20663643694133</v>
      </c>
      <c r="L77" s="19" t="n">
        <f aca="false">I76+J76+K65</f>
        <v>75.782525596355</v>
      </c>
      <c r="M77" s="19" t="n">
        <f aca="false">(D77-L77)^2</f>
        <v>4.31174594899295</v>
      </c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-E78</f>
        <v>-5.04520833333334</v>
      </c>
      <c r="G78" s="18"/>
      <c r="H78" s="18" t="n">
        <v>-3.5414379451567</v>
      </c>
      <c r="I78" s="19" t="n">
        <f aca="false">$N$3*(D78-K66)+(1-$N$3)*(I77+J77)</f>
        <v>80.3838125896003</v>
      </c>
      <c r="J78" s="19" t="n">
        <f aca="false">$N$4*(I78-I77)+(1-$N$4)*J77</f>
        <v>0.346126157407407</v>
      </c>
      <c r="K78" s="19" t="n">
        <f aca="false">$N$5*(D78-I78)+(1-$N$5)*K66</f>
        <v>-4.9425834007464</v>
      </c>
      <c r="L78" s="19" t="n">
        <f aca="false">I77+J77+K66</f>
        <v>75.9297674602502</v>
      </c>
      <c r="M78" s="19" t="n">
        <f aca="false">(D78-L78)^2</f>
        <v>0.657343874600613</v>
      </c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-E79</f>
        <v>-1.24012500000002</v>
      </c>
      <c r="G79" s="18"/>
      <c r="H79" s="18" t="n">
        <v>-1.21618100071225</v>
      </c>
      <c r="I79" s="19" t="n">
        <f aca="false">$N$3*(D79-K67)+(1-$N$3)*(I78+J78)</f>
        <v>80.8925226758679</v>
      </c>
      <c r="J79" s="19" t="n">
        <f aca="false">$N$4*(I79-I78)+(1-$N$4)*J78</f>
        <v>0.346126157407407</v>
      </c>
      <c r="K79" s="19" t="n">
        <f aca="false">$N$5*(D79-I79)+(1-$N$5)*K67</f>
        <v>-1.81200323746561</v>
      </c>
      <c r="L79" s="19" t="n">
        <f aca="false">I78+J78+K67</f>
        <v>78.6886317661475</v>
      </c>
      <c r="M79" s="19" t="n">
        <f aca="false">(D79-L79)^2</f>
        <v>0.422978839604444</v>
      </c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-E80</f>
        <v>1.65254166666666</v>
      </c>
      <c r="G80" s="18"/>
      <c r="H80" s="18" t="n">
        <v>-0.327427528490027</v>
      </c>
      <c r="I80" s="19" t="n">
        <f aca="false">$N$3*(D80-K68)+(1-$N$3)*(I79+J79)</f>
        <v>81.8582472063482</v>
      </c>
      <c r="J80" s="19" t="n">
        <f aca="false">$N$4*(I80-I79)+(1-$N$4)*J79</f>
        <v>0.346126157407407</v>
      </c>
      <c r="K80" s="19" t="n">
        <f aca="false">$N$5*(D80-I80)+(1-$N$5)*K68</f>
        <v>-0.191302350234077</v>
      </c>
      <c r="L80" s="19" t="n">
        <f aca="false">I79+J79+K68</f>
        <v>80.1734825818374</v>
      </c>
      <c r="M80" s="19" t="n">
        <f aca="false">(D80-L80)^2</f>
        <v>6.14304859213531</v>
      </c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-E81</f>
        <v>4.77291666666667</v>
      </c>
      <c r="G81" s="18"/>
      <c r="H81" s="18" t="n">
        <v>5.36471723646724</v>
      </c>
      <c r="I81" s="19" t="n">
        <f aca="false">$N$3*(D81-K69)+(1-$N$3)*(I80+J80)</f>
        <v>81.9541995132917</v>
      </c>
      <c r="J81" s="19" t="n">
        <f aca="false">$N$4*(I81-I80)+(1-$N$4)*J80</f>
        <v>0.346126157407407</v>
      </c>
      <c r="K81" s="19" t="n">
        <f aca="false">$N$5*(D81-I81)+(1-$N$5)*K69</f>
        <v>4.59553400082817</v>
      </c>
      <c r="L81" s="19" t="n">
        <f aca="false">I80+J80+K69</f>
        <v>87.1527454391277</v>
      </c>
      <c r="M81" s="19" t="n">
        <f aca="false">(D81-L81)^2</f>
        <v>1.00149143393495</v>
      </c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-E82</f>
        <v>-3.80825</v>
      </c>
      <c r="G82" s="18"/>
      <c r="H82" s="18" t="n">
        <v>-6.59871866096867</v>
      </c>
      <c r="I82" s="19" t="n">
        <f aca="false">$N$3*(D82-K70)+(1-$N$3)*(I81+J81)</f>
        <v>82.744600274175</v>
      </c>
      <c r="J82" s="19" t="n">
        <f aca="false">$N$4*(I82-I81)+(1-$N$4)*J81</f>
        <v>0.346126157407407</v>
      </c>
      <c r="K82" s="19" t="n">
        <f aca="false">$N$5*(D82-I82)+(1-$N$5)*K70</f>
        <v>-5.58392069474255</v>
      </c>
      <c r="L82" s="19" t="n">
        <f aca="false">I81+J81+K70</f>
        <v>76.0898127267326</v>
      </c>
      <c r="M82" s="19" t="n">
        <f aca="false">(D82-L82)^2</f>
        <v>3.15839460426362</v>
      </c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-E83</f>
        <v>-4.02916666666667</v>
      </c>
      <c r="G83" s="18"/>
      <c r="H83" s="18" t="n">
        <v>-2.12984366096866</v>
      </c>
      <c r="I83" s="19" t="n">
        <f aca="false">$N$3*(D83-K71)+(1-$N$3)*(I82+J82)</f>
        <v>82.205008893725</v>
      </c>
      <c r="J83" s="19" t="n">
        <f aca="false">$N$4*(I83-I82)+(1-$N$4)*J82</f>
        <v>0.346126157407407</v>
      </c>
      <c r="K83" s="19" t="n">
        <f aca="false">$N$5*(D83-I83)+(1-$N$5)*K71</f>
        <v>-2.85686992078155</v>
      </c>
      <c r="L83" s="19" t="n">
        <f aca="false">I82+J82+K71</f>
        <v>81.4830473037948</v>
      </c>
      <c r="M83" s="19" t="n">
        <f aca="false">(D83-L83)^2</f>
        <v>12.5531841969279</v>
      </c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-E84</f>
        <v>0.309625000000011</v>
      </c>
      <c r="G84" s="18"/>
      <c r="H84" s="18" t="n">
        <v>1.2613198005698</v>
      </c>
      <c r="I84" s="19" t="n">
        <f aca="false">$N$3*(D84-K72)+(1-$N$3)*(I83+J83)</f>
        <v>82.3828115095253</v>
      </c>
      <c r="J84" s="19" t="n">
        <f aca="false">$N$4*(I84-I83)+(1-$N$4)*J83</f>
        <v>0.346126157407407</v>
      </c>
      <c r="K84" s="19" t="n">
        <f aca="false">$N$5*(D84-I84)+(1-$N$5)*K72</f>
        <v>0.593794051920549</v>
      </c>
      <c r="L84" s="19" t="n">
        <f aca="false">I83+J83+K72</f>
        <v>83.38232783282</v>
      </c>
      <c r="M84" s="19" t="n">
        <f aca="false">(D84-L84)^2</f>
        <v>0.45337037045003</v>
      </c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-E85</f>
        <v>-3.68433333333334</v>
      </c>
      <c r="G85" s="18"/>
      <c r="H85" s="18" t="n">
        <v>-2.68249109686609</v>
      </c>
      <c r="I85" s="19" t="n">
        <f aca="false">$N$3*(D85-K73)+(1-$N$3)*(I84+J84)</f>
        <v>82.6129214157098</v>
      </c>
      <c r="J85" s="19" t="n">
        <f aca="false">$N$4*(I85-I84)+(1-$N$4)*J84</f>
        <v>0.346126157407407</v>
      </c>
      <c r="K85" s="19" t="n">
        <f aca="false">$N$5*(D85-I85)+(1-$N$5)*K73</f>
        <v>-3.16747547458391</v>
      </c>
      <c r="L85" s="19" t="n">
        <f aca="false">I84+J84+K73</f>
        <v>79.7250882093022</v>
      </c>
      <c r="M85" s="19" t="n">
        <f aca="false">(D85-L85)^2</f>
        <v>0.215377866013366</v>
      </c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-E86</f>
        <v>20.724625</v>
      </c>
      <c r="G86" s="18"/>
      <c r="H86" s="18" t="n">
        <v>21.0553582621083</v>
      </c>
      <c r="I86" s="19" t="n">
        <f aca="false">$N$3*(D86-K74)+(1-$N$3)*(I85+J85)</f>
        <v>83.2852689047743</v>
      </c>
      <c r="J86" s="19" t="n">
        <f aca="false">$N$4*(I86-I85)+(1-$N$4)*J85</f>
        <v>0.346126157407407</v>
      </c>
      <c r="K86" s="19" t="n">
        <f aca="false">$N$5*(D86-I86)+(1-$N$5)*K74</f>
        <v>20.1870951291556</v>
      </c>
      <c r="L86" s="19" t="n">
        <f aca="false">I85+J85+K74</f>
        <v>102.686049425843</v>
      </c>
      <c r="M86" s="19" t="n">
        <f aca="false">(D86-L86)^2</f>
        <v>1.7028960009931</v>
      </c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-E87</f>
        <v>2.53412499999999</v>
      </c>
      <c r="G87" s="18"/>
      <c r="H87" s="18" t="n">
        <v>2.9509448005698</v>
      </c>
      <c r="I87" s="19" t="n">
        <f aca="false">$N$3*(D87-K75)+(1-$N$3)*(I86+J86)</f>
        <v>83.5318983983517</v>
      </c>
      <c r="J87" s="19" t="n">
        <f aca="false">$N$4*(I87-I86)+(1-$N$4)*J86</f>
        <v>0.346126157407407</v>
      </c>
      <c r="K87" s="19" t="n">
        <f aca="false">$N$5*(D87-I87)+(1-$N$5)*K75</f>
        <v>2.75428423214676</v>
      </c>
      <c r="L87" s="19" t="n">
        <f aca="false">I86+J86+K75</f>
        <v>86.5260065556479</v>
      </c>
      <c r="M87" s="19" t="n">
        <f aca="false">(D87-L87)^2</f>
        <v>0.158409218338691</v>
      </c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-E88</f>
        <v>-10.8863333333333</v>
      </c>
      <c r="G88" s="18"/>
      <c r="H88" s="18" t="n">
        <v>-10.8150487891738</v>
      </c>
      <c r="I88" s="19" t="n">
        <f aca="false">$N$3*(D88-K76)+(1-$N$3)*(I87+J87)</f>
        <v>83.7481154267163</v>
      </c>
      <c r="J88" s="19" t="n">
        <f aca="false">$N$4*(I88-I87)+(1-$N$4)*J87</f>
        <v>0.346126157407407</v>
      </c>
      <c r="K88" s="19" t="n">
        <f aca="false">$N$5*(D88-I88)+(1-$N$5)*K76</f>
        <v>-10.4515821926686</v>
      </c>
      <c r="L88" s="19" t="n">
        <f aca="false">I87+J87+K76</f>
        <v>73.6096624992964</v>
      </c>
      <c r="M88" s="19" t="n">
        <f aca="false">(D88-L88)^2</f>
        <v>0.270049113174983</v>
      </c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-E89</f>
        <v>-3.45141666666667</v>
      </c>
      <c r="G89" s="18"/>
      <c r="H89" s="18" t="n">
        <v>-3.32119141737891</v>
      </c>
      <c r="I89" s="19" t="n">
        <f aca="false">$N$3*(D89-K77)+(1-$N$3)*(I88+J88)</f>
        <v>84.0985900798924</v>
      </c>
      <c r="J89" s="19" t="n">
        <f aca="false">$N$4*(I89-I88)+(1-$N$4)*J88</f>
        <v>0.346126157407407</v>
      </c>
      <c r="K89" s="19" t="n">
        <f aca="false">$N$5*(D89-I89)+(1-$N$5)*K77</f>
        <v>-3.20050344234031</v>
      </c>
      <c r="L89" s="19" t="n">
        <f aca="false">I88+J88+K77</f>
        <v>80.8876051471823</v>
      </c>
      <c r="M89" s="19" t="n">
        <f aca="false">(D89-L89)^2</f>
        <v>0.000302580904548037</v>
      </c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-E90</f>
        <v>-2.48291666666667</v>
      </c>
      <c r="G90" s="18"/>
      <c r="H90" s="18" t="n">
        <v>-3.5414379451567</v>
      </c>
      <c r="I90" s="19" t="n">
        <f aca="false">$N$3*(D90-K78)+(1-$N$3)*(I89+J89)</f>
        <v>85.1686468298219</v>
      </c>
      <c r="J90" s="19" t="n">
        <f aca="false">$N$4*(I90-I89)+(1-$N$4)*J89</f>
        <v>0.346126157407407</v>
      </c>
      <c r="K90" s="19" t="n">
        <f aca="false">$N$5*(D90-I90)+(1-$N$5)*K78</f>
        <v>-3.92157230827909</v>
      </c>
      <c r="L90" s="19" t="n">
        <f aca="false">I89+J89+K78</f>
        <v>79.5021328365534</v>
      </c>
      <c r="M90" s="19" t="n">
        <f aca="false">(D90-L90)^2</f>
        <v>8.38604662832807</v>
      </c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-E91</f>
        <v>-0.248166666666663</v>
      </c>
      <c r="G91" s="18"/>
      <c r="H91" s="18" t="n">
        <v>-1.21618100071225</v>
      </c>
      <c r="I91" s="19" t="n">
        <f aca="false">$N$3*(D91-K79)+(1-$N$3)*(I90+J90)</f>
        <v>85.8798122969103</v>
      </c>
      <c r="J91" s="19" t="n">
        <f aca="false">$N$4*(I91-I90)+(1-$N$4)*J90</f>
        <v>0.346126157407407</v>
      </c>
      <c r="K91" s="19" t="n">
        <f aca="false">$N$5*(D91-I91)+(1-$N$5)*K79</f>
        <v>-1.2971621902426</v>
      </c>
      <c r="L91" s="19" t="n">
        <f aca="false">I90+J90+K79</f>
        <v>83.7027697497637</v>
      </c>
      <c r="M91" s="19" t="n">
        <f aca="false">(D91-L91)^2</f>
        <v>2.13227238370511</v>
      </c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-E92</f>
        <v>-1.25116666666668</v>
      </c>
      <c r="G92" s="18"/>
      <c r="H92" s="18" t="n">
        <v>-0.327427528490027</v>
      </c>
      <c r="I92" s="19" t="n">
        <f aca="false">$N$3*(D92-K80)+(1-$N$3)*(I91+J91)</f>
        <v>85.8505481987481</v>
      </c>
      <c r="J92" s="19" t="n">
        <f aca="false">$N$4*(I92-I91)+(1-$N$4)*J91</f>
        <v>0.346126157407407</v>
      </c>
      <c r="K92" s="19" t="n">
        <f aca="false">$N$5*(D92-I92)+(1-$N$5)*K80</f>
        <v>-0.720742076776642</v>
      </c>
      <c r="L92" s="19" t="n">
        <f aca="false">I91+J91+K80</f>
        <v>86.0346361040836</v>
      </c>
      <c r="M92" s="19" t="n">
        <f aca="false">(D92-L92)^2</f>
        <v>2.25491098908738</v>
      </c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-E93</f>
        <v>6.00633333333333</v>
      </c>
      <c r="G93" s="18"/>
      <c r="H93" s="18" t="n">
        <v>5.36471723646724</v>
      </c>
      <c r="I93" s="19" t="n">
        <f aca="false">$N$3*(D93-K81)+(1-$N$3)*(I92+J92)</f>
        <v>86.531355532014</v>
      </c>
      <c r="J93" s="19" t="n">
        <f aca="false">$N$4*(I93-I92)+(1-$N$4)*J92</f>
        <v>0.346126157407407</v>
      </c>
      <c r="K93" s="19" t="n">
        <f aca="false">$N$5*(D93-I93)+(1-$N$5)*K81</f>
        <v>5.06755880061055</v>
      </c>
      <c r="L93" s="19" t="n">
        <f aca="false">I92+J92+K81</f>
        <v>90.7922083569837</v>
      </c>
      <c r="M93" s="19" t="n">
        <f aca="false">(D93-L93)^2</f>
        <v>1.79236306341042</v>
      </c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-E94</f>
        <v>-5.46283333333335</v>
      </c>
      <c r="G94" s="18"/>
      <c r="H94" s="18" t="n">
        <v>-6.59871866096867</v>
      </c>
      <c r="I94" s="19" t="n">
        <f aca="false">$N$3*(D94-K82)+(1-$N$3)*(I93+J93)</f>
        <v>86.8208442727642</v>
      </c>
      <c r="J94" s="19" t="n">
        <f aca="false">$N$4*(I94-I93)+(1-$N$4)*J93</f>
        <v>0.346126157407407</v>
      </c>
      <c r="K94" s="19" t="n">
        <f aca="false">$N$5*(D94-I94)+(1-$N$5)*K82</f>
        <v>-5.66380049434367</v>
      </c>
      <c r="L94" s="19" t="n">
        <f aca="false">I93+J93+K82</f>
        <v>81.2935609946789</v>
      </c>
      <c r="M94" s="19" t="n">
        <f aca="false">(D94-L94)^2</f>
        <v>0.0513298843098951</v>
      </c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-E95</f>
        <v>-3.00962500000001</v>
      </c>
      <c r="G95" s="18"/>
      <c r="H95" s="18" t="n">
        <v>-2.12984366096866</v>
      </c>
      <c r="I95" s="19" t="n">
        <f aca="false">$N$3*(D95-K83)+(1-$N$3)*(I94+J94)</f>
        <v>87.0549509040804</v>
      </c>
      <c r="J95" s="19" t="n">
        <f aca="false">$N$4*(I95-I94)+(1-$N$4)*J94</f>
        <v>0.346126157407407</v>
      </c>
      <c r="K95" s="19" t="n">
        <f aca="false">$N$5*(D95-I95)+(1-$N$5)*K83</f>
        <v>-3.01485907042297</v>
      </c>
      <c r="L95" s="19" t="n">
        <f aca="false">I94+J94+K83</f>
        <v>84.31010050939</v>
      </c>
      <c r="M95" s="19" t="n">
        <f aca="false">(D95-L95)^2</f>
        <v>0.200794066515592</v>
      </c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-E96</f>
        <v>2.15404166666667</v>
      </c>
      <c r="G96" s="18"/>
      <c r="H96" s="18" t="n">
        <v>1.2613198005698</v>
      </c>
      <c r="I96" s="19" t="n">
        <f aca="false">$N$3*(D96-K84)+(1-$N$3)*(I95+J95)</f>
        <v>87.7460920315247</v>
      </c>
      <c r="J96" s="19" t="n">
        <f aca="false">$N$4*(I96-I95)+(1-$N$4)*J95</f>
        <v>0.346126157407407</v>
      </c>
      <c r="K96" s="19" t="n">
        <f aca="false">$N$5*(D96-I96)+(1-$N$5)*K84</f>
        <v>1.08039334073859</v>
      </c>
      <c r="L96" s="19" t="n">
        <f aca="false">I95+J95+K84</f>
        <v>87.9948711134084</v>
      </c>
      <c r="M96" s="19" t="n">
        <f aca="false">(D96-L96)^2</f>
        <v>1.90475574360463</v>
      </c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-E97</f>
        <v>-2.304</v>
      </c>
      <c r="G97" s="18"/>
      <c r="H97" s="18" t="n">
        <v>-2.68249109686609</v>
      </c>
      <c r="I97" s="19" t="n">
        <f aca="false">$N$3*(D97-K85)+(1-$N$3)*(I96+J96)</f>
        <v>88.191277557129</v>
      </c>
      <c r="J97" s="19" t="n">
        <f aca="false">$N$4*(I97-I96)+(1-$N$4)*J96</f>
        <v>0.346126157407407</v>
      </c>
      <c r="K97" s="19" t="n">
        <f aca="false">$N$5*(D97-I97)+(1-$N$5)*K85</f>
        <v>-3.02776496257272</v>
      </c>
      <c r="L97" s="19" t="n">
        <f aca="false">I96+J96+K85</f>
        <v>84.9247427143482</v>
      </c>
      <c r="M97" s="19" t="n">
        <f aca="false">(D97-L97)^2</f>
        <v>0.157019836432166</v>
      </c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-E98</f>
        <v>18.828875</v>
      </c>
      <c r="G98" s="18"/>
      <c r="H98" s="18" t="n">
        <v>21.0553582621083</v>
      </c>
      <c r="I98" s="19" t="n">
        <f aca="false">$N$3*(D98-K86)+(1-$N$3)*(I97+J97)</f>
        <v>88.0770520223489</v>
      </c>
      <c r="J98" s="19" t="n">
        <f aca="false">$N$4*(I98-I97)+(1-$N$4)*J97</f>
        <v>0.346126157407407</v>
      </c>
      <c r="K98" s="19" t="n">
        <f aca="false">$N$5*(D98-I98)+(1-$N$5)*K86</f>
        <v>19.5378282118369</v>
      </c>
      <c r="L98" s="19" t="n">
        <f aca="false">I97+J97+K86</f>
        <v>108.724498843692</v>
      </c>
      <c r="M98" s="19" t="n">
        <f aca="false">(D98-L98)^2</f>
        <v>3.39111799131879</v>
      </c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-E99</f>
        <v>2.92270833333333</v>
      </c>
      <c r="G99" s="18"/>
      <c r="H99" s="18" t="n">
        <v>2.9509448005698</v>
      </c>
      <c r="I99" s="19" t="n">
        <f aca="false">$N$3*(D99-K87)+(1-$N$3)*(I98+J98)</f>
        <v>88.4808096950607</v>
      </c>
      <c r="J99" s="19" t="n">
        <f aca="false">$N$4*(I99-I98)+(1-$N$4)*J98</f>
        <v>0.346126157407407</v>
      </c>
      <c r="K99" s="19" t="n">
        <f aca="false">$N$5*(D99-I99)+(1-$N$5)*K87</f>
        <v>2.83556608017097</v>
      </c>
      <c r="L99" s="19" t="n">
        <f aca="false">I98+J98+K87</f>
        <v>91.1774624119031</v>
      </c>
      <c r="M99" s="19" t="n">
        <f aca="false">(D99-L99)^2</f>
        <v>0.0531475795255331</v>
      </c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-E100</f>
        <v>-11.2575</v>
      </c>
      <c r="G100" s="18"/>
      <c r="H100" s="18" t="n">
        <v>-10.8150487891738</v>
      </c>
      <c r="I100" s="19" t="n">
        <f aca="false">$N$3*(D100-K88)+(1-$N$3)*(I99+J99)</f>
        <v>88.616607954439</v>
      </c>
      <c r="J100" s="19" t="n">
        <f aca="false">$N$4*(I100-I99)+(1-$N$4)*J99</f>
        <v>0.346126157407407</v>
      </c>
      <c r="K100" s="19" t="n">
        <f aca="false">$N$5*(D100-I100)+(1-$N$5)*K88</f>
        <v>-10.7482226705837</v>
      </c>
      <c r="L100" s="19" t="n">
        <f aca="false">I99+J99+K88</f>
        <v>78.3753536597995</v>
      </c>
      <c r="M100" s="19" t="n">
        <f aca="false">(D100-L100)^2</f>
        <v>0.707875980858028</v>
      </c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-E101</f>
        <v>-4.45425</v>
      </c>
      <c r="G101" s="18"/>
      <c r="H101" s="18" t="n">
        <v>-3.32119141737891</v>
      </c>
      <c r="I101" s="19" t="n">
        <f aca="false">$N$3*(D101-K89)+(1-$N$3)*(I100+J100)</f>
        <v>88.6881901723533</v>
      </c>
      <c r="J101" s="19" t="n">
        <f aca="false">$N$4*(I101-I100)+(1-$N$4)*J100</f>
        <v>0.346126157407407</v>
      </c>
      <c r="K101" s="19" t="n">
        <f aca="false">$N$5*(D101-I101)+(1-$N$5)*K89</f>
        <v>-3.58771239646892</v>
      </c>
      <c r="L101" s="19" t="n">
        <f aca="false">I100+J100+K89</f>
        <v>85.7622306695061</v>
      </c>
      <c r="M101" s="19" t="n">
        <f aca="false">(D101-L101)^2</f>
        <v>1.20611060344384</v>
      </c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-E102</f>
        <v>-2.596125</v>
      </c>
      <c r="G102" s="18"/>
      <c r="H102" s="18" t="n">
        <v>-3.5414379451567</v>
      </c>
      <c r="I102" s="19" t="n">
        <f aca="false">$N$3*(D102-K90)+(1-$N$3)*(I101+J101)</f>
        <v>89.5118564461905</v>
      </c>
      <c r="J102" s="19" t="n">
        <f aca="false">$N$4*(I102-I101)+(1-$N$4)*J101</f>
        <v>0.346126157407407</v>
      </c>
      <c r="K102" s="19" t="n">
        <f aca="false">$N$5*(D102-I102)+(1-$N$5)*K90</f>
        <v>-3.24806332688023</v>
      </c>
      <c r="L102" s="19" t="n">
        <f aca="false">I101+J101+K90</f>
        <v>85.1127440214816</v>
      </c>
      <c r="M102" s="19" t="n">
        <f aca="false">(D102-L102)^2</f>
        <v>3.64907790346532</v>
      </c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-E103</f>
        <v>0.224166666666676</v>
      </c>
      <c r="G103" s="18"/>
      <c r="H103" s="18" t="n">
        <v>-1.21618100071225</v>
      </c>
      <c r="I103" s="19" t="n">
        <f aca="false">$N$3*(D103-K91)+(1-$N$3)*(I102+J102)</f>
        <v>90.2765065730143</v>
      </c>
      <c r="J103" s="19" t="n">
        <f aca="false">$N$4*(I103-I102)+(1-$N$4)*J102</f>
        <v>0.346126157407407</v>
      </c>
      <c r="K103" s="19" t="n">
        <f aca="false">$N$5*(D103-I103)+(1-$N$5)*K91</f>
        <v>-0.706887902000695</v>
      </c>
      <c r="L103" s="19" t="n">
        <f aca="false">I102+J102+K91</f>
        <v>88.5608204133553</v>
      </c>
      <c r="M103" s="19" t="n">
        <f aca="false">(D103-L103)^2</f>
        <v>2.80287728833767</v>
      </c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-E104</f>
        <v>-0.700916666666657</v>
      </c>
      <c r="G104" s="18"/>
      <c r="H104" s="18" t="n">
        <v>-0.327427528490027</v>
      </c>
      <c r="I104" s="19" t="n">
        <f aca="false">$N$3*(D104-K92)+(1-$N$3)*(I103+J103)</f>
        <v>90.5871618406436</v>
      </c>
      <c r="J104" s="19" t="n">
        <f aca="false">$N$4*(I104-I103)+(1-$N$4)*J103</f>
        <v>0.346126157407407</v>
      </c>
      <c r="K104" s="19" t="n">
        <f aca="false">$N$5*(D104-I104)+(1-$N$5)*K92</f>
        <v>-0.770769209622262</v>
      </c>
      <c r="L104" s="19" t="n">
        <f aca="false">I103+J103+K92</f>
        <v>89.901890653645</v>
      </c>
      <c r="M104" s="19" t="n">
        <f aca="false">(D104-L104)^2</f>
        <v>0.0201329575918153</v>
      </c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-E105</f>
        <v>6.23762500000001</v>
      </c>
      <c r="G105" s="18"/>
      <c r="H105" s="18" t="n">
        <v>5.36471723646724</v>
      </c>
      <c r="I105" s="19" t="n">
        <f aca="false">$N$3*(D105-K93)+(1-$N$3)*(I104+J104)</f>
        <v>91.2460606589706</v>
      </c>
      <c r="J105" s="19" t="n">
        <f aca="false">$N$4*(I105-I104)+(1-$N$4)*J104</f>
        <v>0.346126157407407</v>
      </c>
      <c r="K105" s="19" t="n">
        <f aca="false">$N$5*(D105-I105)+(1-$N$5)*K93</f>
        <v>5.50868445480739</v>
      </c>
      <c r="L105" s="19" t="n">
        <f aca="false">I104+J104+K93</f>
        <v>96.0008467986615</v>
      </c>
      <c r="M105" s="19" t="n">
        <f aca="false">(D105-L105)^2</f>
        <v>1.56538433321946</v>
      </c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-E106</f>
        <v>-8.16895833333334</v>
      </c>
      <c r="G106" s="18"/>
      <c r="H106" s="18" t="n">
        <v>-6.59871866096867</v>
      </c>
      <c r="I106" s="19" t="n">
        <f aca="false">$N$3*(D106-K94)+(1-$N$3)*(I105+J105)</f>
        <v>90.9338731531985</v>
      </c>
      <c r="J106" s="19" t="n">
        <f aca="false">$N$4*(I106-I105)+(1-$N$4)*J105</f>
        <v>0.346126157407407</v>
      </c>
      <c r="K106" s="19" t="n">
        <f aca="false">$N$5*(D106-I106)+(1-$N$5)*K94</f>
        <v>-6.59226733822637</v>
      </c>
      <c r="L106" s="19" t="n">
        <f aca="false">I105+J105+K94</f>
        <v>85.9283863220343</v>
      </c>
      <c r="M106" s="19" t="n">
        <f aca="false">(D106-L106)^2</f>
        <v>6.93472352107755</v>
      </c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-E107</f>
        <v>-2.45945833333333</v>
      </c>
      <c r="G107" s="18"/>
      <c r="H107" s="18" t="n">
        <v>-2.12984366096866</v>
      </c>
      <c r="I107" s="19" t="n">
        <f aca="false">$N$3*(D107-K95)+(1-$N$3)*(I106+J106)</f>
        <v>91.5826991148131</v>
      </c>
      <c r="J107" s="19" t="n">
        <f aca="false">$N$4*(I107-I106)+(1-$N$4)*J106</f>
        <v>0.346126157407407</v>
      </c>
      <c r="K107" s="19" t="n">
        <f aca="false">$N$5*(D107-I107)+(1-$N$5)*K95</f>
        <v>-2.58793988649046</v>
      </c>
      <c r="L107" s="19" t="n">
        <f aca="false">I106+J106+K95</f>
        <v>88.2651402401829</v>
      </c>
      <c r="M107" s="19" t="n">
        <f aca="false">(D107-L107)^2</f>
        <v>1.46618135794432</v>
      </c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-E108</f>
        <v>3.37099999999998</v>
      </c>
      <c r="G108" s="18"/>
      <c r="H108" s="18" t="n">
        <v>1.2613198005698</v>
      </c>
      <c r="I108" s="19" t="n">
        <f aca="false">$N$3*(D108-K96)+(1-$N$3)*(I107+J107)</f>
        <v>92.6219859592134</v>
      </c>
      <c r="J108" s="19" t="n">
        <f aca="false">$N$4*(I108-I107)+(1-$N$4)*J107</f>
        <v>0.346126157407407</v>
      </c>
      <c r="K108" s="19" t="n">
        <f aca="false">$N$5*(D108-I108)+(1-$N$5)*K96</f>
        <v>2.0580074346759</v>
      </c>
      <c r="L108" s="19" t="n">
        <f aca="false">I107+J107+K96</f>
        <v>93.0092186129591</v>
      </c>
      <c r="M108" s="19" t="n">
        <f aca="false">(D108-L108)^2</f>
        <v>7.68831662032027</v>
      </c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-E109</f>
        <v>-4.44087500000001</v>
      </c>
      <c r="G109" s="18"/>
      <c r="H109" s="18" t="n">
        <v>-2.68249109686609</v>
      </c>
      <c r="I109" s="19" t="n">
        <f aca="false">$N$3*(D109-K97)+(1-$N$3)*(I108+J108)</f>
        <v>92.5617956449482</v>
      </c>
      <c r="J109" s="19" t="n">
        <f aca="false">$N$4*(I109-I108)+(1-$N$4)*J108</f>
        <v>0.346126157407407</v>
      </c>
      <c r="K109" s="19" t="n">
        <f aca="false">$N$5*(D109-I109)+(1-$N$5)*K97</f>
        <v>-3.60082214362732</v>
      </c>
      <c r="L109" s="19" t="n">
        <f aca="false">I108+J108+K97</f>
        <v>89.9403471540481</v>
      </c>
      <c r="M109" s="19" t="n">
        <f aca="false">(D109-L109)^2</f>
        <v>2.64175337117231</v>
      </c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-E110</f>
        <v>21.54125</v>
      </c>
      <c r="G110" s="18"/>
      <c r="H110" s="18" t="n">
        <v>21.0553582621083</v>
      </c>
      <c r="I110" s="19" t="n">
        <f aca="false">$N$3*(D110-K98)+(1-$N$3)*(I109+J109)</f>
        <v>93.4692062331827</v>
      </c>
      <c r="J110" s="19" t="n">
        <f aca="false">$N$4*(I110-I109)+(1-$N$4)*J109</f>
        <v>0.346126157407407</v>
      </c>
      <c r="K110" s="19" t="n">
        <f aca="false">$N$5*(D110-I110)+(1-$N$5)*K98</f>
        <v>20.3294477894916</v>
      </c>
      <c r="L110" s="19" t="n">
        <f aca="false">I109+J109+K98</f>
        <v>112.445750014193</v>
      </c>
      <c r="M110" s="19" t="n">
        <f aca="false">(D110-L110)^2</f>
        <v>5.04114749876828</v>
      </c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-E111</f>
        <v>3.20020833333332</v>
      </c>
      <c r="G111" s="18"/>
      <c r="H111" s="18" t="n">
        <v>2.9509448005698</v>
      </c>
      <c r="I111" s="19" t="n">
        <f aca="false">$N$3*(D111-K99)+(1-$N$3)*(I110+J110)</f>
        <v>93.8733548716307</v>
      </c>
      <c r="J111" s="19" t="n">
        <f aca="false">$N$4*(I111-I110)+(1-$N$4)*J110</f>
        <v>0.346126157407407</v>
      </c>
      <c r="K111" s="19" t="n">
        <f aca="false">$N$5*(D111-I111)+(1-$N$5)*K99</f>
        <v>2.91739933513615</v>
      </c>
      <c r="L111" s="19" t="n">
        <f aca="false">I110+J110+K99</f>
        <v>96.6508984707611</v>
      </c>
      <c r="M111" s="19" t="n">
        <f aca="false">(D111-L111)^2</f>
        <v>0.0538711198750574</v>
      </c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-E112</f>
        <v>-11.181625</v>
      </c>
      <c r="G112" s="18"/>
      <c r="H112" s="18" t="n">
        <v>-10.8150487891738</v>
      </c>
      <c r="I112" s="19" t="n">
        <f aca="false">$N$3*(D112-K100)+(1-$N$3)*(I111+J111)</f>
        <v>94.063924217654</v>
      </c>
      <c r="J112" s="19" t="n">
        <f aca="false">$N$4*(I112-I111)+(1-$N$4)*J111</f>
        <v>0.346126157407407</v>
      </c>
      <c r="K112" s="19" t="n">
        <f aca="false">$N$5*(D112-I112)+(1-$N$5)*K100</f>
        <v>-10.9676155675998</v>
      </c>
      <c r="L112" s="19" t="n">
        <f aca="false">I111+J111+K100</f>
        <v>83.4712583584544</v>
      </c>
      <c r="M112" s="19" t="n">
        <f aca="false">(D112-L112)^2</f>
        <v>0.387205464666403</v>
      </c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-E113</f>
        <v>-3.59774999999999</v>
      </c>
      <c r="G113" s="18"/>
      <c r="H113" s="18" t="n">
        <v>-3.32119141737891</v>
      </c>
      <c r="I113" s="19" t="n">
        <f aca="false">$N$3*(D113-K101)+(1-$N$3)*(I112+J112)</f>
        <v>94.370717847138</v>
      </c>
      <c r="J113" s="19" t="n">
        <f aca="false">$N$4*(I113-I112)+(1-$N$4)*J112</f>
        <v>0.346126157407407</v>
      </c>
      <c r="K113" s="19" t="n">
        <f aca="false">$N$5*(D113-I113)+(1-$N$5)*K101</f>
        <v>-3.64318587378757</v>
      </c>
      <c r="L113" s="19" t="n">
        <f aca="false">I112+J112+K101</f>
        <v>90.8223379785925</v>
      </c>
      <c r="M113" s="19" t="n">
        <f aca="false">(D113-L113)^2</f>
        <v>0.0247552395075632</v>
      </c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-E114</f>
        <v>-2.07266666666668</v>
      </c>
      <c r="G114" s="18"/>
      <c r="H114" s="18" t="n">
        <v>-3.5414379451567</v>
      </c>
      <c r="I114" s="19" t="n">
        <f aca="false">$N$3*(D114-K102)+(1-$N$3)*(I113+J113)</f>
        <v>94.9583867573876</v>
      </c>
      <c r="J114" s="19" t="n">
        <f aca="false">$N$4*(I114-I113)+(1-$N$4)*J113</f>
        <v>0.346126157407407</v>
      </c>
      <c r="K114" s="19" t="n">
        <f aca="false">$N$5*(D114-I114)+(1-$N$5)*K102</f>
        <v>-2.90739830663601</v>
      </c>
      <c r="L114" s="19" t="n">
        <f aca="false">I113+J113+K102</f>
        <v>91.4687806776652</v>
      </c>
      <c r="M114" s="19" t="n">
        <f aca="false">(D114-L114)^2</f>
        <v>0.933579778853164</v>
      </c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-E115</f>
        <v>-1.82083333333334</v>
      </c>
      <c r="G115" s="18"/>
      <c r="H115" s="18" t="n">
        <v>-1.21618100071225</v>
      </c>
      <c r="I115" s="19" t="n">
        <f aca="false">$N$3*(D115-K103)+(1-$N$3)*(I114+J114)</f>
        <v>94.9301253819091</v>
      </c>
      <c r="J115" s="19" t="n">
        <f aca="false">$N$4*(I115-I114)+(1-$N$4)*J114</f>
        <v>0.346126157407407</v>
      </c>
      <c r="K115" s="19" t="n">
        <f aca="false">$N$5*(D115-I115)+(1-$N$5)*K103</f>
        <v>-1.23491341702453</v>
      </c>
      <c r="L115" s="19" t="n">
        <f aca="false">I114+J114+K103</f>
        <v>94.5976250127943</v>
      </c>
      <c r="M115" s="19" t="n">
        <f aca="false">(D115-L115)^2</f>
        <v>2.24288067894713</v>
      </c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-E116</f>
        <v>0.848833333333332</v>
      </c>
      <c r="G116" s="18"/>
      <c r="H116" s="18" t="n">
        <v>-0.327427528490027</v>
      </c>
      <c r="I116" s="19" t="n">
        <f aca="false">$N$3*(D116-K104)+(1-$N$3)*(I115+J115)</f>
        <v>95.7368579254221</v>
      </c>
      <c r="J116" s="19" t="n">
        <f aca="false">$N$4*(I116-I115)+(1-$N$4)*J115</f>
        <v>0.346126157407407</v>
      </c>
      <c r="K116" s="19" t="n">
        <f aca="false">$N$5*(D116-I116)+(1-$N$5)*K104</f>
        <v>-0.121143079254378</v>
      </c>
      <c r="L116" s="19" t="n">
        <f aca="false">I115+J115+K104</f>
        <v>94.5054823296942</v>
      </c>
      <c r="M116" s="19" t="n">
        <f aca="false">(D116-L116)^2</f>
        <v>3.39487136538899</v>
      </c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-E117</f>
        <v>7.55354166666666</v>
      </c>
      <c r="G117" s="18"/>
      <c r="H117" s="18" t="n">
        <v>5.36471723646724</v>
      </c>
      <c r="I117" s="19" t="n">
        <f aca="false">$N$3*(D117-K105)+(1-$N$3)*(I116+J116)</f>
        <v>96.549293631777</v>
      </c>
      <c r="J117" s="19" t="n">
        <f aca="false">$N$4*(I117-I116)+(1-$N$4)*J116</f>
        <v>0.346126157407407</v>
      </c>
      <c r="K117" s="19" t="n">
        <f aca="false">$N$5*(D117-I117)+(1-$N$5)*K105</f>
        <v>6.16635416363973</v>
      </c>
      <c r="L117" s="19" t="n">
        <f aca="false">I116+J116+K105</f>
        <v>101.591668537637</v>
      </c>
      <c r="M117" s="19" t="n">
        <f aca="false">(D117-L117)^2</f>
        <v>3.47946146448177</v>
      </c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-E118</f>
        <v>-10.7505833333333</v>
      </c>
      <c r="G118" s="18"/>
      <c r="H118" s="18" t="n">
        <v>-6.59871866096867</v>
      </c>
      <c r="I118" s="19" t="n">
        <f aca="false">$N$3*(D118-K106)+(1-$N$3)*(I117+J117)</f>
        <v>95.6791924908505</v>
      </c>
      <c r="J118" s="19" t="n">
        <f aca="false">$N$4*(I118-I117)+(1-$N$4)*J117</f>
        <v>0.346126157407407</v>
      </c>
      <c r="K118" s="19" t="n">
        <f aca="false">$N$5*(D118-I118)+(1-$N$5)*K106</f>
        <v>-8.30759968553633</v>
      </c>
      <c r="L118" s="19" t="n">
        <f aca="false">I117+J117+K106</f>
        <v>90.303152450958</v>
      </c>
      <c r="M118" s="19" t="n">
        <f aca="false">(D118-L118)^2</f>
        <v>23.6697083710628</v>
      </c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-E119</f>
        <v>-3.61270833333333</v>
      </c>
      <c r="G119" s="18"/>
      <c r="H119" s="18" t="n">
        <v>-2.12984366096866</v>
      </c>
      <c r="I119" s="19" t="n">
        <f aca="false">$N$3*(D119-K107)+(1-$N$3)*(I118+J118)</f>
        <v>95.8919806250506</v>
      </c>
      <c r="J119" s="19" t="n">
        <f aca="false">$N$4*(I119-I118)+(1-$N$4)*J118</f>
        <v>0.346126157407407</v>
      </c>
      <c r="K119" s="19" t="n">
        <f aca="false">$N$5*(D119-I119)+(1-$N$5)*K107</f>
        <v>-2.77599603738203</v>
      </c>
      <c r="L119" s="19" t="n">
        <f aca="false">I118+J118+K107</f>
        <v>93.4373787617675</v>
      </c>
      <c r="M119" s="19" t="n">
        <f aca="false">(D119-L119)^2</f>
        <v>0.284492903504595</v>
      </c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-E120</f>
        <v>1.25495833333333</v>
      </c>
      <c r="G120" s="18"/>
      <c r="H120" s="18" t="n">
        <v>1.2613198005698</v>
      </c>
      <c r="I120" s="19" t="n">
        <f aca="false">$N$3*(D120-K108)+(1-$N$3)*(I119+J119)</f>
        <v>96.2220790296022</v>
      </c>
      <c r="J120" s="19" t="n">
        <f aca="false">$N$4*(I120-I119)+(1-$N$4)*J119</f>
        <v>0.346126157407407</v>
      </c>
      <c r="K120" s="19" t="n">
        <f aca="false">$N$5*(D120-I120)+(1-$N$5)*K108</f>
        <v>2.03540234846723</v>
      </c>
      <c r="L120" s="19" t="n">
        <f aca="false">I119+J119+K108</f>
        <v>98.2961142171339</v>
      </c>
      <c r="M120" s="19" t="n">
        <f aca="false">(D120-L120)^2</f>
        <v>0.00411063283869176</v>
      </c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-E121</f>
        <v>-1.65591666666666</v>
      </c>
      <c r="G121" s="18"/>
      <c r="H121" s="18" t="n">
        <v>-2.68249109686609</v>
      </c>
      <c r="I121" s="19" t="n">
        <f aca="false">$N$3*(D121-K109)+(1-$N$3)*(I120+J120)</f>
        <v>97.2715742559521</v>
      </c>
      <c r="J121" s="19" t="n">
        <f aca="false">$N$4*(I121-I120)+(1-$N$4)*J120</f>
        <v>0.346126157407407</v>
      </c>
      <c r="K121" s="19" t="n">
        <f aca="false">$N$5*(D121-I121)+(1-$N$5)*K109</f>
        <v>-2.60881043849036</v>
      </c>
      <c r="L121" s="19" t="n">
        <f aca="false">I120+J120+K109</f>
        <v>92.9673830433823</v>
      </c>
      <c r="M121" s="19" t="n">
        <f aca="false">(D121-L121)^2</f>
        <v>7.91644037856653</v>
      </c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-E122</f>
        <v>23.316625</v>
      </c>
      <c r="G122" s="18"/>
      <c r="H122" s="18" t="n">
        <v>21.0553582621083</v>
      </c>
      <c r="I122" s="19" t="n">
        <f aca="false">$N$3*(D122-K110)+(1-$N$3)*(I121+J121)</f>
        <v>98.4071238894993</v>
      </c>
      <c r="J122" s="19" t="n">
        <f aca="false">$N$4*(I122-I121)+(1-$N$4)*J121</f>
        <v>0.346126157407407</v>
      </c>
      <c r="K122" s="19" t="n">
        <f aca="false">$N$5*(D122-I122)+(1-$N$5)*K110</f>
        <v>21.4428281799856</v>
      </c>
      <c r="L122" s="19" t="n">
        <f aca="false">I121+J121+K110</f>
        <v>117.947148202851</v>
      </c>
      <c r="M122" s="19" t="n">
        <f aca="false">(D122-L122)^2</f>
        <v>9.97202797275659</v>
      </c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-E123</f>
        <v>2.13754166666668</v>
      </c>
      <c r="G123" s="18"/>
      <c r="H123" s="18" t="n">
        <v>2.9509448005698</v>
      </c>
      <c r="I123" s="19" t="n">
        <f aca="false">$N$3*(D123-K111)+(1-$N$3)*(I122+J122)</f>
        <v>98.3786064345133</v>
      </c>
      <c r="J123" s="19" t="n">
        <f aca="false">$N$4*(I123-I122)+(1-$N$4)*J122</f>
        <v>0.346126157407407</v>
      </c>
      <c r="K123" s="19" t="n">
        <f aca="false">$N$5*(D123-I123)+(1-$N$5)*K111</f>
        <v>2.38901265286723</v>
      </c>
      <c r="L123" s="19" t="n">
        <f aca="false">I122+J122+K111</f>
        <v>101.670649382043</v>
      </c>
      <c r="M123" s="19" t="n">
        <f aca="false">(D123-L123)^2</f>
        <v>2.24594997029739</v>
      </c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-E124</f>
        <v>-11.9345416666667</v>
      </c>
      <c r="G124" s="18"/>
      <c r="H124" s="18" t="n">
        <v>-10.8150487891738</v>
      </c>
      <c r="I124" s="19" t="n">
        <f aca="false">$N$3*(D124-K112)+(1-$N$3)*(I123+J123)</f>
        <v>98.3862202623033</v>
      </c>
      <c r="J124" s="19" t="n">
        <f aca="false">$N$4*(I124-I123)+(1-$N$4)*J123</f>
        <v>0.346126157407407</v>
      </c>
      <c r="K124" s="19" t="n">
        <f aca="false">$N$5*(D124-I124)+(1-$N$5)*K112</f>
        <v>-11.4450437175447</v>
      </c>
      <c r="L124" s="19" t="n">
        <f aca="false">I123+J123+K112</f>
        <v>87.7571170243209</v>
      </c>
      <c r="M124" s="19" t="n">
        <f aca="false">(D124-L124)^2</f>
        <v>1.83363291555561</v>
      </c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-E125</f>
        <v>-3.79737499999999</v>
      </c>
      <c r="G125" s="18"/>
      <c r="H125" s="18" t="n">
        <v>-3.32119141737891</v>
      </c>
      <c r="I125" s="19" t="n">
        <f aca="false">$N$3*(D125-K113)+(1-$N$3)*(I124+J124)</f>
        <v>98.7065575727367</v>
      </c>
      <c r="J125" s="19" t="n">
        <f aca="false">$N$4*(I125-I124)+(1-$N$4)*J124</f>
        <v>0.346126157407407</v>
      </c>
      <c r="K125" s="19" t="n">
        <f aca="false">$N$5*(D125-I125)+(1-$N$5)*K113</f>
        <v>-3.67955772917583</v>
      </c>
      <c r="L125" s="19" t="n">
        <f aca="false">I124+J124+K113</f>
        <v>95.0891605459231</v>
      </c>
      <c r="M125" s="19" t="n">
        <f aca="false">(D125-L125)^2</f>
        <v>0.0106420982351527</v>
      </c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-E126</f>
        <v>0.027333333333317</v>
      </c>
      <c r="G126" s="18"/>
      <c r="H126" s="18" t="n">
        <v>-3.5414379451567</v>
      </c>
      <c r="I126" s="19" t="n">
        <f aca="false">$N$3*(D126-K114)+(1-$N$3)*(I125+J125)</f>
        <v>99.8068246653349</v>
      </c>
      <c r="J126" s="19" t="n">
        <f aca="false">$N$4*(I126-I125)+(1-$N$4)*J125</f>
        <v>0.346126157407407</v>
      </c>
      <c r="K126" s="19" t="n">
        <f aca="false">$N$5*(D126-I126)+(1-$N$5)*K114</f>
        <v>-1.84377940716266</v>
      </c>
      <c r="L126" s="19" t="n">
        <f aca="false">I125+J125+K114</f>
        <v>96.1452854235081</v>
      </c>
      <c r="M126" s="19" t="n">
        <f aca="false">(D126-L126)^2</f>
        <v>9.10056683601857</v>
      </c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-E127</f>
        <v>-2.00133333333335</v>
      </c>
      <c r="G127" s="18"/>
      <c r="H127" s="18" t="n">
        <v>-1.21618100071225</v>
      </c>
      <c r="I127" s="19" t="n">
        <f aca="false">$N$3*(D127-K115)+(1-$N$3)*(I126+J126)</f>
        <v>99.7759603217804</v>
      </c>
      <c r="J127" s="19" t="n">
        <f aca="false">$N$4*(I127-I126)+(1-$N$4)*J126</f>
        <v>0.346126157407407</v>
      </c>
      <c r="K127" s="19" t="n">
        <f aca="false">$N$5*(D127-I127)+(1-$N$5)*K115</f>
        <v>-1.76661008409849</v>
      </c>
      <c r="L127" s="19" t="n">
        <f aca="false">I126+J126+K115</f>
        <v>98.9180374057178</v>
      </c>
      <c r="M127" s="19" t="n">
        <f aca="false">(D127-L127)^2</f>
        <v>2.27417681704403</v>
      </c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-E128</f>
        <v>0.696250000000006</v>
      </c>
      <c r="G128" s="18"/>
      <c r="H128" s="18" t="n">
        <v>-0.327427528490027</v>
      </c>
      <c r="I128" s="19" t="n">
        <f aca="false">$N$3*(D128-K116)+(1-$N$3)*(I127+J127)</f>
        <v>100.240094728497</v>
      </c>
      <c r="J128" s="19" t="n">
        <f aca="false">$N$4*(I128-I127)+(1-$N$4)*J127</f>
        <v>0.346126157407407</v>
      </c>
      <c r="K128" s="19" t="n">
        <f aca="false">$N$5*(D128-I128)+(1-$N$5)*K116</f>
        <v>0.0452923950740482</v>
      </c>
      <c r="L128" s="19" t="n">
        <f aca="false">I127+J127+K116</f>
        <v>100.000943399933</v>
      </c>
      <c r="M128" s="19" t="n">
        <f aca="false">(D128-L128)^2</f>
        <v>0.222837433666379</v>
      </c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-E129</f>
        <v>5.04395833333332</v>
      </c>
      <c r="G129" s="18"/>
      <c r="H129" s="18" t="n">
        <v>5.36471723646724</v>
      </c>
      <c r="I129" s="19" t="n">
        <f aca="false">$N$3*(D129-K117)+(1-$N$3)*(I128+J128)</f>
        <v>100.207596055706</v>
      </c>
      <c r="J129" s="19" t="n">
        <f aca="false">$N$4*(I129-I128)+(1-$N$4)*J128</f>
        <v>0.346126157407407</v>
      </c>
      <c r="K129" s="19" t="n">
        <f aca="false">$N$5*(D129-I129)+(1-$N$5)*K117</f>
        <v>5.63235248515172</v>
      </c>
      <c r="L129" s="19" t="n">
        <f aca="false">I128+J128+K117</f>
        <v>106.752575049544</v>
      </c>
      <c r="M129" s="19" t="n">
        <f aca="false">(D129-L129)^2</f>
        <v>2.29393758070153</v>
      </c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-E130</f>
        <v>-9.60800000000003</v>
      </c>
      <c r="G130" s="18"/>
      <c r="H130" s="18" t="n">
        <v>-6.59871866096867</v>
      </c>
      <c r="I130" s="19" t="n">
        <f aca="false">$N$3*(D130-K118)+(1-$N$3)*(I129+J129)</f>
        <v>100.224958020251</v>
      </c>
      <c r="J130" s="19" t="n">
        <f aca="false">$N$4*(I130-I129)+(1-$N$4)*J129</f>
        <v>0.346126157407407</v>
      </c>
      <c r="K130" s="19" t="n">
        <f aca="false">$N$5*(D130-I130)+(1-$N$5)*K118</f>
        <v>-8.77127934099823</v>
      </c>
      <c r="L130" s="19" t="n">
        <f aca="false">I129+J129+K118</f>
        <v>92.2461225275776</v>
      </c>
      <c r="M130" s="19" t="n">
        <f aca="false">(D130-L130)^2</f>
        <v>1.72954726254198</v>
      </c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-E131</f>
        <v>-2.83812499999999</v>
      </c>
      <c r="G131" s="18"/>
      <c r="H131" s="18" t="n">
        <v>-2.12984366096866</v>
      </c>
      <c r="I131" s="19" t="n">
        <f aca="false">$N$3*(D131-K119)+(1-$N$3)*(I130+J130)</f>
        <v>100.650058193691</v>
      </c>
      <c r="J131" s="19" t="n">
        <f aca="false">$N$4*(I131-I130)+(1-$N$4)*J130</f>
        <v>0.346126157407407</v>
      </c>
      <c r="K131" s="19" t="n">
        <f aca="false">$N$5*(D131-I131)+(1-$N$5)*K119</f>
        <v>-2.66461333409676</v>
      </c>
      <c r="L131" s="19" t="n">
        <f aca="false">I130+J130+K119</f>
        <v>97.7950881402765</v>
      </c>
      <c r="M131" s="19" t="n">
        <f aca="false">(D131-L131)^2</f>
        <v>0.0998003031139869</v>
      </c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-E132</f>
        <v>0.23237499999999</v>
      </c>
      <c r="G132" s="18"/>
      <c r="H132" s="18" t="n">
        <v>1.2613198005698</v>
      </c>
      <c r="I132" s="19" t="n">
        <f aca="false">$N$3*(D132-K120)+(1-$N$3)*(I131+J131)</f>
        <v>100.602307371041</v>
      </c>
      <c r="J132" s="19" t="n">
        <f aca="false">$N$4*(I132-I131)+(1-$N$4)*J131</f>
        <v>0.346126157407407</v>
      </c>
      <c r="K132" s="19" t="n">
        <f aca="false">$N$5*(D132-I132)+(1-$N$5)*K120</f>
        <v>1.47988947214938</v>
      </c>
      <c r="L132" s="19" t="n">
        <f aca="false">I131+J131+K120</f>
        <v>103.031586699566</v>
      </c>
      <c r="M132" s="19" t="n">
        <f aca="false">(D132-L132)^2</f>
        <v>2.48247344784853</v>
      </c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-E133</f>
        <v>-2.31345833333332</v>
      </c>
      <c r="G133" s="18"/>
      <c r="H133" s="18" t="n">
        <v>-2.68249109686609</v>
      </c>
      <c r="I133" s="19" t="n">
        <f aca="false">$N$3*(D133-K121)+(1-$N$3)*(I132+J132)</f>
        <v>101.162767038747</v>
      </c>
      <c r="J133" s="19" t="n">
        <f aca="false">$N$4*(I133-I132)+(1-$N$4)*J132</f>
        <v>0.346126157407407</v>
      </c>
      <c r="K133" s="19" t="n">
        <f aca="false">$N$5*(D133-I133)+(1-$N$5)*K121</f>
        <v>-2.3065205590967</v>
      </c>
      <c r="L133" s="19" t="n">
        <f aca="false">I132+J132+K121</f>
        <v>98.3396230899579</v>
      </c>
      <c r="M133" s="19" t="n">
        <f aca="false">(D133-L133)^2</f>
        <v>0.735095165873374</v>
      </c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-E134</f>
        <v>24.4899166666667</v>
      </c>
      <c r="G134" s="18"/>
      <c r="H134" s="18" t="n">
        <v>21.0553582621083</v>
      </c>
      <c r="I134" s="19" t="n">
        <f aca="false">$N$3*(D134-K122)+(1-$N$3)*(I133+J133)</f>
        <v>102.385669011137</v>
      </c>
      <c r="J134" s="19" t="n">
        <f aca="false">$N$4*(I134-I133)+(1-$N$4)*J133</f>
        <v>0.346126157407407</v>
      </c>
      <c r="K134" s="19" t="n">
        <f aca="false">$N$5*(D134-I134)+(1-$N$5)*K122</f>
        <v>22.6794078216678</v>
      </c>
      <c r="L134" s="19" t="n">
        <f aca="false">I133+J133+K122</f>
        <v>122.95172137614</v>
      </c>
      <c r="M134" s="19" t="n">
        <f aca="false">(D134-L134)^2</f>
        <v>12.3010033453827</v>
      </c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-E135</f>
        <v>2.44233333333334</v>
      </c>
      <c r="G135" s="18"/>
      <c r="H135" s="18" t="n">
        <v>2.9509448005698</v>
      </c>
      <c r="I135" s="19" t="n">
        <f aca="false">$N$3*(D135-K123)+(1-$N$3)*(I134+J134)</f>
        <v>102.659846810789</v>
      </c>
      <c r="J135" s="19" t="n">
        <f aca="false">$N$4*(I135-I134)+(1-$N$4)*J134</f>
        <v>0.346126157407407</v>
      </c>
      <c r="K135" s="19" t="n">
        <f aca="false">$N$5*(D135-I135)+(1-$N$5)*K123</f>
        <v>2.28753873794832</v>
      </c>
      <c r="L135" s="19" t="n">
        <f aca="false">I134+J134+K123</f>
        <v>105.120807821412</v>
      </c>
      <c r="M135" s="19" t="n">
        <f aca="false">(D135-L135)^2</f>
        <v>0.0828333420656613</v>
      </c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-E136</f>
        <v>-12.8745416666667</v>
      </c>
      <c r="G136" s="18"/>
      <c r="H136" s="18" t="n">
        <v>-10.8150487891738</v>
      </c>
      <c r="I136" s="19" t="n">
        <f aca="false">$N$3*(D136-K124)+(1-$N$3)*(I135+J135)</f>
        <v>102.621009904649</v>
      </c>
      <c r="J136" s="19" t="n">
        <f aca="false">$N$4*(I136-I135)+(1-$N$4)*J135</f>
        <v>0.346126157407407</v>
      </c>
      <c r="K136" s="19" t="n">
        <f aca="false">$N$5*(D136-I136)+(1-$N$5)*K124</f>
        <v>-11.9879846598561</v>
      </c>
      <c r="L136" s="19" t="n">
        <f aca="false">I135+J135+K124</f>
        <v>91.5609292506519</v>
      </c>
      <c r="M136" s="19" t="n">
        <f aca="false">(D136-L136)^2</f>
        <v>2.37138209701335</v>
      </c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-E137</f>
        <v>-2.17720833333331</v>
      </c>
      <c r="G137" s="18"/>
      <c r="H137" s="18" t="n">
        <v>-3.32119141737891</v>
      </c>
      <c r="I137" s="19" t="n">
        <f aca="false">$N$3*(D137-K125)+(1-$N$3)*(I136+J136)</f>
        <v>103.447967436066</v>
      </c>
      <c r="J137" s="19" t="n">
        <f aca="false">$N$4*(I137-I136)+(1-$N$4)*J136</f>
        <v>0.346126157407407</v>
      </c>
      <c r="K137" s="19" t="n">
        <f aca="false">$N$5*(D137-I137)+(1-$N$5)*K125</f>
        <v>-3.00140685181191</v>
      </c>
      <c r="L137" s="19" t="n">
        <f aca="false">I136+J136+K125</f>
        <v>99.2875783328808</v>
      </c>
      <c r="M137" s="19" t="n">
        <f aca="false">(D137-L137)^2</f>
        <v>3.69955090954344</v>
      </c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-E138</f>
        <v>-4.26308333333334</v>
      </c>
      <c r="G138" s="18"/>
      <c r="H138" s="18" t="n">
        <v>-3.5414379451567</v>
      </c>
      <c r="I138" s="19" t="n">
        <f aca="false">$N$3*(D138-K126)+(1-$N$3)*(I137+J137)</f>
        <v>103.187795363323</v>
      </c>
      <c r="J138" s="19" t="n">
        <f aca="false">$N$4*(I138-I137)+(1-$N$4)*J137</f>
        <v>0.346126157407407</v>
      </c>
      <c r="K138" s="19" t="n">
        <f aca="false">$N$5*(D138-I138)+(1-$N$5)*K126</f>
        <v>-2.69888516553385</v>
      </c>
      <c r="L138" s="19" t="n">
        <f aca="false">I137+J137+K126</f>
        <v>101.95031418631</v>
      </c>
      <c r="M138" s="19" t="n">
        <f aca="false">(D138-L138)^2</f>
        <v>5.88214890231828</v>
      </c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-E139</f>
        <v>-0.273416666666691</v>
      </c>
      <c r="G139" s="18"/>
      <c r="H139" s="18" t="n">
        <v>-1.21618100071225</v>
      </c>
      <c r="I139" s="19" t="n">
        <f aca="false">$N$3*(D139-K127)+(1-$N$3)*(I138+J138)</f>
        <v>104.074816615465</v>
      </c>
      <c r="J139" s="19" t="n">
        <f aca="false">$N$4*(I139-I138)+(1-$N$4)*J138</f>
        <v>0.346126157407407</v>
      </c>
      <c r="K139" s="19" t="n">
        <f aca="false">$N$5*(D139-I139)+(1-$N$5)*K127</f>
        <v>-1.003747045445</v>
      </c>
      <c r="L139" s="19" t="n">
        <f aca="false">I138+J138+K127</f>
        <v>101.767311436632</v>
      </c>
      <c r="M139" s="19" t="n">
        <f aca="false">(D139-L139)^2</f>
        <v>4.68154819925082</v>
      </c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-E140</f>
        <v>0.223749999999981</v>
      </c>
      <c r="G140" s="18"/>
      <c r="H140" s="18" t="n">
        <v>-0.327427528490027</v>
      </c>
      <c r="I140" s="19" t="n">
        <f aca="false">$N$3*(D140-K128)+(1-$N$3)*(I139+J139)</f>
        <v>104.544127821326</v>
      </c>
      <c r="J140" s="19" t="n">
        <f aca="false">$N$4*(I140-I139)+(1-$N$4)*J139</f>
        <v>0.346126157407407</v>
      </c>
      <c r="K140" s="19" t="n">
        <f aca="false">$N$5*(D140-I140)+(1-$N$5)*K128</f>
        <v>0.219029079496217</v>
      </c>
      <c r="L140" s="19" t="n">
        <f aca="false">I139+J139+K128</f>
        <v>104.466235167947</v>
      </c>
      <c r="M140" s="19" t="n">
        <f aca="false">(D140-L140)^2</f>
        <v>0.242817179708556</v>
      </c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-E141</f>
        <v>5.57204166666668</v>
      </c>
      <c r="G141" s="18"/>
      <c r="H141" s="18" t="n">
        <v>5.36471723646724</v>
      </c>
      <c r="I141" s="19" t="n">
        <f aca="false">$N$3*(D141-K129)+(1-$N$3)*(I140+J140)</f>
        <v>104.977098020343</v>
      </c>
      <c r="J141" s="19" t="n">
        <f aca="false">$N$4*(I141-I140)+(1-$N$4)*J140</f>
        <v>0.346126157407407</v>
      </c>
      <c r="K141" s="19" t="n">
        <f aca="false">$N$5*(D141-I141)+(1-$N$5)*K129</f>
        <v>5.75483484839764</v>
      </c>
      <c r="L141" s="19" t="n">
        <f aca="false">I140+J140+K129</f>
        <v>110.522606463885</v>
      </c>
      <c r="M141" s="19" t="n">
        <f aca="false">(D141-L141)^2</f>
        <v>0.120682268934696</v>
      </c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-E142</f>
        <v>-8.35108333333334</v>
      </c>
      <c r="G142" s="18"/>
      <c r="H142" s="18" t="n">
        <v>-6.59871866096867</v>
      </c>
      <c r="I142" s="19" t="n">
        <f aca="false">$N$3*(D142-K130)+(1-$N$3)*(I141+J141)</f>
        <v>105.539227167873</v>
      </c>
      <c r="J142" s="19" t="n">
        <f aca="false">$N$4*(I142-I141)+(1-$N$4)*J141</f>
        <v>0.346126157407407</v>
      </c>
      <c r="K142" s="19" t="n">
        <f aca="false">$N$5*(D142-I142)+(1-$N$5)*K130</f>
        <v>-8.46663487480313</v>
      </c>
      <c r="L142" s="19" t="n">
        <f aca="false">I141+J141+K130</f>
        <v>96.5519448367518</v>
      </c>
      <c r="M142" s="19" t="n">
        <f aca="false">(D142-L142)^2</f>
        <v>0.746591325135916</v>
      </c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-E143</f>
        <v>-2.81575000000001</v>
      </c>
      <c r="G143" s="18"/>
      <c r="H143" s="18" t="n">
        <v>-2.12984366096866</v>
      </c>
      <c r="I143" s="19" t="n">
        <f aca="false">$N$3*(D143-K131)+(1-$N$3)*(I142+J142)</f>
        <v>105.942665461734</v>
      </c>
      <c r="J143" s="19" t="n">
        <f aca="false">$N$4*(I143-I142)+(1-$N$4)*J142</f>
        <v>0.346126157407407</v>
      </c>
      <c r="K143" s="19" t="n">
        <f aca="false">$N$5*(D143-I143)+(1-$N$5)*K131</f>
        <v>-2.58378192890809</v>
      </c>
      <c r="L143" s="19" t="n">
        <f aca="false">I142+J142+K131</f>
        <v>103.220739991183</v>
      </c>
      <c r="M143" s="19" t="n">
        <f aca="false">(D143-L143)^2</f>
        <v>0.0525601516426897</v>
      </c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-E144</f>
        <v>-0.982583333333352</v>
      </c>
      <c r="G144" s="18"/>
      <c r="H144" s="18" t="n">
        <v>1.2613198005698</v>
      </c>
      <c r="I144" s="19" t="n">
        <f aca="false">$N$3*(D144-K132)+(1-$N$3)*(I143+J143)</f>
        <v>105.775147029832</v>
      </c>
      <c r="J144" s="19" t="n">
        <f aca="false">$N$4*(I144-I143)+(1-$N$4)*J143</f>
        <v>0.346126157407407</v>
      </c>
      <c r="K144" s="19" t="n">
        <f aca="false">$N$5*(D144-I144)+(1-$N$5)*K132</f>
        <v>0.755459770341526</v>
      </c>
      <c r="L144" s="19" t="n">
        <f aca="false">I143+J143+K132</f>
        <v>107.768681091291</v>
      </c>
      <c r="M144" s="19" t="n">
        <f aca="false">(D144-L144)^2</f>
        <v>4.22171438690808</v>
      </c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-E145</f>
        <v>-2.09795833333332</v>
      </c>
      <c r="G145" s="18"/>
      <c r="H145" s="18" t="n">
        <v>-2.68249109686609</v>
      </c>
      <c r="I145" s="19" t="n">
        <f aca="false">$N$3*(D145-K133)+(1-$N$3)*(I144+J144)</f>
        <v>106.400321077112</v>
      </c>
      <c r="J145" s="19" t="n">
        <f aca="false">$N$4*(I145-I144)+(1-$N$4)*J144</f>
        <v>0.346126157407407</v>
      </c>
      <c r="K145" s="19" t="n">
        <f aca="false">$N$5*(D145-I145)+(1-$N$5)*K133</f>
        <v>-1.91295936161174</v>
      </c>
      <c r="L145" s="19" t="n">
        <f aca="false">I144+J144+K133</f>
        <v>103.814752628143</v>
      </c>
      <c r="M145" s="19" t="n">
        <f aca="false">(D145-L145)^2</f>
        <v>1.24600819517747</v>
      </c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-E146</f>
        <v>25.9876666666667</v>
      </c>
      <c r="G146" s="18"/>
      <c r="H146" s="18" t="n">
        <v>21.0553582621083</v>
      </c>
      <c r="I146" s="19" t="n">
        <f aca="false">$N$3*(D146-K134)+(1-$N$3)*(I145+J145)</f>
        <v>107.756182981161</v>
      </c>
      <c r="J146" s="19" t="n">
        <f aca="false">$N$4*(I146-I145)+(1-$N$4)*J145</f>
        <v>0.346126157407407</v>
      </c>
      <c r="K146" s="19" t="n">
        <f aca="false">$N$5*(D146-I146)+(1-$N$5)*K134</f>
        <v>24.1035103646892</v>
      </c>
      <c r="L146" s="19" t="n">
        <f aca="false">I145+J145+K134</f>
        <v>129.425855056187</v>
      </c>
      <c r="M146" s="19" t="n">
        <f aca="false">(D146-L146)^2</f>
        <v>16.3146918771294</v>
      </c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-E147</f>
        <v>3.38433333333332</v>
      </c>
      <c r="G147" s="18"/>
      <c r="H147" s="18" t="n">
        <v>2.9509448005698</v>
      </c>
      <c r="I147" s="19" t="n">
        <f aca="false">$N$3*(D147-K135)+(1-$N$3)*(I146+J146)</f>
        <v>108.337835392537</v>
      </c>
      <c r="J147" s="19" t="n">
        <f aca="false">$N$4*(I147-I146)+(1-$N$4)*J146</f>
        <v>0.346126157407407</v>
      </c>
      <c r="K147" s="19" t="n">
        <f aca="false">$N$5*(D147-I147)+(1-$N$5)*K135</f>
        <v>2.61971825951293</v>
      </c>
      <c r="L147" s="19" t="n">
        <f aca="false">I146+J146+K135</f>
        <v>110.389847876516</v>
      </c>
      <c r="M147" s="19" t="n">
        <f aca="false">(D147-L147)^2</f>
        <v>0.887650623784567</v>
      </c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-E148</f>
        <v>-13.60975</v>
      </c>
      <c r="G148" s="18"/>
      <c r="H148" s="18" t="n">
        <v>-10.8150487891738</v>
      </c>
      <c r="I148" s="19" t="n">
        <f aca="false">$N$3*(D148-K136)+(1-$N$3)*(I147+J147)</f>
        <v>108.205241264634</v>
      </c>
      <c r="J148" s="19" t="n">
        <f aca="false">$N$4*(I148-I147)+(1-$N$4)*J147</f>
        <v>0.346126157407407</v>
      </c>
      <c r="K148" s="19" t="n">
        <f aca="false">$N$5*(D148-I148)+(1-$N$5)*K136</f>
        <v>-12.6631581178376</v>
      </c>
      <c r="L148" s="19" t="n">
        <f aca="false">I147+J147+K136</f>
        <v>96.6959768900887</v>
      </c>
      <c r="M148" s="19" t="n">
        <f aca="false">(D148-L148)^2</f>
        <v>3.66713648957388</v>
      </c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-E149</f>
        <v>-0.294250000000019</v>
      </c>
      <c r="G149" s="18"/>
      <c r="H149" s="18" t="n">
        <v>-3.32119141737891</v>
      </c>
      <c r="I149" s="19" t="n">
        <f aca="false">$N$3*(D149-K137)+(1-$N$3)*(I148+J148)</f>
        <v>109.268591416491</v>
      </c>
      <c r="J149" s="19" t="n">
        <f aca="false">$N$4*(I149-I148)+(1-$N$4)*J148</f>
        <v>0.346126157407407</v>
      </c>
      <c r="K149" s="19" t="n">
        <f aca="false">$N$5*(D149-I149)+(1-$N$5)*K137</f>
        <v>-1.98985455428333</v>
      </c>
      <c r="L149" s="19" t="n">
        <f aca="false">I148+J148+K137</f>
        <v>105.549960570229</v>
      </c>
      <c r="M149" s="19" t="n">
        <f aca="false">(D149-L149)^2</f>
        <v>8.23138724957887</v>
      </c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-E150</f>
        <v>-6.45116666666665</v>
      </c>
      <c r="G150" s="18"/>
      <c r="H150" s="18" t="n">
        <v>-3.5414379451567</v>
      </c>
      <c r="I150" s="19" t="n">
        <f aca="false">$N$3*(D150-K138)+(1-$N$3)*(I149+J149)</f>
        <v>108.550062707212</v>
      </c>
      <c r="J150" s="19" t="n">
        <f aca="false">$N$4*(I150-I149)+(1-$N$4)*J149</f>
        <v>0.346126157407407</v>
      </c>
      <c r="K150" s="19" t="n">
        <f aca="false">$N$5*(D150-I150)+(1-$N$5)*K138</f>
        <v>-4.20044407154537</v>
      </c>
      <c r="L150" s="19" t="n">
        <f aca="false">I149+J149+K138</f>
        <v>106.915832408365</v>
      </c>
      <c r="M150" s="19" t="n">
        <f aca="false">(D150-L150)^2</f>
        <v>18.1376534825365</v>
      </c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-E151</f>
        <v>-0.828833333333336</v>
      </c>
      <c r="G151" s="18"/>
      <c r="H151" s="18" t="n">
        <v>-1.21618100071225</v>
      </c>
      <c r="I151" s="19" t="n">
        <f aca="false">$N$3*(D151-K139)+(1-$N$3)*(I150+J150)</f>
        <v>109.117067365349</v>
      </c>
      <c r="J151" s="19" t="n">
        <f aca="false">$N$4*(I151-I150)+(1-$N$4)*J150</f>
        <v>0.346126157407407</v>
      </c>
      <c r="K151" s="19" t="n">
        <f aca="false">$N$5*(D151-I151)+(1-$N$5)*K139</f>
        <v>-0.692226297929402</v>
      </c>
      <c r="L151" s="19" t="n">
        <f aca="false">I150+J150+K139</f>
        <v>107.892441819175</v>
      </c>
      <c r="M151" s="19" t="n">
        <f aca="false">(D151-L151)^2</f>
        <v>0.780675058903145</v>
      </c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-E152</f>
        <v>0.947916666666686</v>
      </c>
      <c r="G152" s="18"/>
      <c r="H152" s="18" t="n">
        <v>-0.327427528490027</v>
      </c>
      <c r="I152" s="19" t="n">
        <f aca="false">$N$3*(D152-K140)+(1-$N$3)*(I151+J151)</f>
        <v>109.761372962476</v>
      </c>
      <c r="J152" s="19" t="n">
        <f aca="false">$N$4*(I152-I151)+(1-$N$4)*J151</f>
        <v>0.346126157407407</v>
      </c>
      <c r="K152" s="19" t="n">
        <f aca="false">$N$5*(D152-I152)+(1-$N$5)*K140</f>
        <v>0.639572870080552</v>
      </c>
      <c r="L152" s="19" t="n">
        <f aca="false">I151+J151+K140</f>
        <v>109.682222602252</v>
      </c>
      <c r="M152" s="19" t="n">
        <f aca="false">(D152-L152)^2</f>
        <v>1.42271792057735</v>
      </c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-E153</f>
        <v>6.06929166666667</v>
      </c>
      <c r="G153" s="18"/>
      <c r="H153" s="18" t="n">
        <v>5.36471723646724</v>
      </c>
      <c r="I153" s="19" t="n">
        <f aca="false">$N$3*(D153-K141)+(1-$N$3)*(I152+J152)</f>
        <v>110.202410881988</v>
      </c>
      <c r="J153" s="19" t="n">
        <f aca="false">$N$4*(I153-I152)+(1-$N$4)*J152</f>
        <v>0.346126157407407</v>
      </c>
      <c r="K153" s="19" t="n">
        <f aca="false">$N$5*(D153-I153)+(1-$N$5)*K141</f>
        <v>5.88869569488656</v>
      </c>
      <c r="L153" s="19" t="n">
        <f aca="false">I152+J152+K141</f>
        <v>115.862333968281</v>
      </c>
      <c r="M153" s="19" t="n">
        <f aca="false">(D153-L153)^2</f>
        <v>0.144146295641477</v>
      </c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-E154</f>
        <v>-7.83183333333334</v>
      </c>
      <c r="G154" s="18"/>
      <c r="H154" s="18" t="n">
        <v>-6.59871866096867</v>
      </c>
      <c r="I154" s="19" t="n">
        <f aca="false">$N$3*(D154-K142)+(1-$N$3)*(I153+J153)</f>
        <v>110.697554047024</v>
      </c>
      <c r="J154" s="19" t="n">
        <f aca="false">$N$4*(I154-I153)+(1-$N$4)*J153</f>
        <v>0.346126157407407</v>
      </c>
      <c r="K154" s="19" t="n">
        <f aca="false">$N$5*(D154-I154)+(1-$N$5)*K142</f>
        <v>-8.25646553077039</v>
      </c>
      <c r="L154" s="19" t="n">
        <f aca="false">I153+J153+K142</f>
        <v>102.081902164592</v>
      </c>
      <c r="M154" s="19" t="n">
        <f aca="false">(D154-L154)^2</f>
        <v>0.35533262937836</v>
      </c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-E155</f>
        <v>-4.58933333333333</v>
      </c>
      <c r="G155" s="18"/>
      <c r="H155" s="18" t="n">
        <v>-2.12984366096866</v>
      </c>
      <c r="I155" s="19" t="n">
        <f aca="false">$N$3*(D155-K143)+(1-$N$3)*(I154+J154)</f>
        <v>110.410737284279</v>
      </c>
      <c r="J155" s="19" t="n">
        <f aca="false">$N$4*(I155-I154)+(1-$N$4)*J154</f>
        <v>0.346126157407407</v>
      </c>
      <c r="K155" s="19" t="n">
        <f aca="false">$N$5*(D155-I155)+(1-$N$5)*K143</f>
        <v>-3.47646659930281</v>
      </c>
      <c r="L155" s="19" t="n">
        <f aca="false">I154+J154+K143</f>
        <v>108.459898275523</v>
      </c>
      <c r="M155" s="19" t="n">
        <f aca="false">(D155-L155)^2</f>
        <v>6.41050887759817</v>
      </c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-E156</f>
        <v>2.21412500000001</v>
      </c>
      <c r="G156" s="18"/>
      <c r="H156" s="18" t="n">
        <v>1.2613198005698</v>
      </c>
      <c r="I156" s="19" t="n">
        <f aca="false">$N$3*(D156-K144)+(1-$N$3)*(I155+J155)</f>
        <v>111.05726761772</v>
      </c>
      <c r="J156" s="19" t="n">
        <f aca="false">$N$4*(I156-I155)+(1-$N$4)*J155</f>
        <v>0.346126157407407</v>
      </c>
      <c r="K156" s="19" t="n">
        <f aca="false">$N$5*(D156-I156)+(1-$N$5)*K144</f>
        <v>1.1791412656694</v>
      </c>
      <c r="L156" s="19" t="n">
        <f aca="false">I155+J155+K144</f>
        <v>111.512323212028</v>
      </c>
      <c r="M156" s="19" t="n">
        <f aca="false">(D156-L156)^2</f>
        <v>1.44402710275075</v>
      </c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-E157</f>
        <v>-0.809541666666675</v>
      </c>
      <c r="G157" s="18"/>
      <c r="H157" s="18" t="n">
        <v>-2.68249109686609</v>
      </c>
      <c r="I157" s="19" t="n">
        <f aca="false">$N$3*(D157-K145)+(1-$N$3)*(I156+J156)</f>
        <v>111.493530664678</v>
      </c>
      <c r="J157" s="19" t="n">
        <f aca="false">$N$4*(I157-I156)+(1-$N$4)*J156</f>
        <v>0.346126157407407</v>
      </c>
      <c r="K157" s="19" t="n">
        <f aca="false">$N$5*(D157-I157)+(1-$N$5)*K145</f>
        <v>-1.78583285939858</v>
      </c>
      <c r="L157" s="19" t="n">
        <f aca="false">I156+J156+K145</f>
        <v>109.490434413515</v>
      </c>
      <c r="M157" s="19" t="n">
        <f aca="false">(D157-L157)^2</f>
        <v>0.130007542157074</v>
      </c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-E158</f>
        <v>25.8649583333333</v>
      </c>
      <c r="G158" s="18"/>
      <c r="H158" s="18" t="n">
        <v>21.0553582621083</v>
      </c>
      <c r="I158" s="19" t="n">
        <f aca="false">$N$3*(D158-K146)+(1-$N$3)*(I157+J157)</f>
        <v>111.923610827482</v>
      </c>
      <c r="J158" s="19" t="n">
        <f aca="false">$N$4*(I158-I157)+(1-$N$4)*J157</f>
        <v>0.346126157407407</v>
      </c>
      <c r="K158" s="19" t="n">
        <f aca="false">$N$5*(D158-I158)+(1-$N$5)*K146</f>
        <v>24.2219167031585</v>
      </c>
      <c r="L158" s="19" t="n">
        <f aca="false">I157+J157+K146</f>
        <v>135.943167186775</v>
      </c>
      <c r="M158" s="19" t="n">
        <f aca="false">(D158-L158)^2</f>
        <v>0.112783678438663</v>
      </c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-E159</f>
        <v>4.18208333333335</v>
      </c>
      <c r="G159" s="18"/>
      <c r="H159" s="18" t="n">
        <v>2.9509448005698</v>
      </c>
      <c r="I159" s="19" t="n">
        <f aca="false">$N$3*(D159-K147)+(1-$N$3)*(I158+J158)</f>
        <v>112.150629129479</v>
      </c>
      <c r="J159" s="19" t="n">
        <f aca="false">$N$4*(I159-I158)+(1-$N$4)*J158</f>
        <v>0.346126157407407</v>
      </c>
      <c r="K159" s="19" t="n">
        <f aca="false">$N$5*(D159-I159)+(1-$N$5)*K147</f>
        <v>2.45173193205311</v>
      </c>
      <c r="L159" s="19" t="n">
        <f aca="false">I158+J158+K147</f>
        <v>114.889455244402</v>
      </c>
      <c r="M159" s="19" t="n">
        <f aca="false">(D159-L159)^2</f>
        <v>0.227009599918377</v>
      </c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-E160</f>
        <v>-10.37</v>
      </c>
      <c r="G160" s="18"/>
      <c r="H160" s="18" t="n">
        <v>-10.8150487891738</v>
      </c>
      <c r="I160" s="19" t="n">
        <f aca="false">$N$3*(D160-K148)+(1-$N$3)*(I159+J159)</f>
        <v>112.486106527089</v>
      </c>
      <c r="J160" s="19" t="n">
        <f aca="false">$N$4*(I160-I159)+(1-$N$4)*J159</f>
        <v>0.346126157407407</v>
      </c>
      <c r="K160" s="19" t="n">
        <f aca="false">$N$5*(D160-I160)+(1-$N$5)*K148</f>
        <v>-12.6781768254136</v>
      </c>
      <c r="L160" s="19" t="n">
        <f aca="false">I159+J159+K148</f>
        <v>99.8335971690491</v>
      </c>
      <c r="M160" s="19" t="n">
        <f aca="false">(D160-L160)^2</f>
        <v>0.00181451881099903</v>
      </c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 t="n">
        <v>-3.32119141737891</v>
      </c>
      <c r="I161" s="19" t="n">
        <f aca="false">$N$3*(D161-K149)+(1-$N$3)*(I160+J160)</f>
        <v>111.01897881917</v>
      </c>
      <c r="J161" s="19" t="n">
        <f aca="false">$N$4*(I161-I160)+(1-$N$4)*J160</f>
        <v>0.346126157407407</v>
      </c>
      <c r="K161" s="19" t="n">
        <f aca="false">$N$5*(D161-I161)+(1-$N$5)*K149</f>
        <v>-4.54721617027447</v>
      </c>
      <c r="L161" s="19" t="n">
        <f aca="false">I160+J160+K149</f>
        <v>110.842378130213</v>
      </c>
      <c r="M161" s="19" t="n">
        <f aca="false">(D161-L161)^2</f>
        <v>52.611494299854</v>
      </c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 t="n">
        <v>-3.5414379451567</v>
      </c>
      <c r="I162" s="19" t="n">
        <f aca="false">$N$3*(D162-K150)+(1-$N$3)*(I161+J161)</f>
        <v>111.340940958581</v>
      </c>
      <c r="J162" s="19" t="n">
        <f aca="false">$N$4*(I162-I161)+(1-$N$4)*J161</f>
        <v>0.346126157407407</v>
      </c>
      <c r="K162" s="19" t="n">
        <f aca="false">$N$5*(D162-I162)+(1-$N$5)*K150</f>
        <v>-4.23452431441396</v>
      </c>
      <c r="L162" s="19" t="n">
        <f aca="false">I161+J161+K150</f>
        <v>107.164660905032</v>
      </c>
      <c r="M162" s="19" t="n">
        <f aca="false">(D162-L162)^2</f>
        <v>0.00934333056157158</v>
      </c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 t="n">
        <v>-1.21618100071225</v>
      </c>
      <c r="I163" s="19" t="n">
        <f aca="false">$N$3*(D163-K151)+(1-$N$3)*(I162+J162)</f>
        <v>110.993641584484</v>
      </c>
      <c r="J163" s="19" t="n">
        <f aca="false">$N$4*(I163-I162)+(1-$N$4)*J162</f>
        <v>0.346126157407407</v>
      </c>
      <c r="K163" s="19" t="n">
        <f aca="false">$N$5*(D163-I163)+(1-$N$5)*K151</f>
        <v>-1.67021392102386</v>
      </c>
      <c r="L163" s="19" t="n">
        <f aca="false">I162+J162+K151</f>
        <v>110.994840818059</v>
      </c>
      <c r="M163" s="19" t="n">
        <f aca="false">(D163-L163)^2</f>
        <v>7.69419288392786</v>
      </c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 t="n">
        <v>-0.327427528490027</v>
      </c>
      <c r="I164" s="19" t="n">
        <f aca="false">$N$3*(D164-K152)+(1-$N$3)*(I163+J163)</f>
        <v>109.723513405656</v>
      </c>
      <c r="J164" s="19" t="n">
        <f aca="false">$N$4*(I164-I163)+(1-$N$4)*J163</f>
        <v>0.346126157407407</v>
      </c>
      <c r="K164" s="19" t="n">
        <f aca="false">$N$5*(D164-I164)+(1-$N$5)*K152</f>
        <v>-1.63994621999601</v>
      </c>
      <c r="L164" s="19" t="n">
        <f aca="false">I163+J163+K152</f>
        <v>111.979340611972</v>
      </c>
      <c r="M164" s="19" t="n">
        <f aca="false">(D164-L164)^2</f>
        <v>41.8006292288084</v>
      </c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 t="n">
        <v>5.36471723646724</v>
      </c>
      <c r="I165" s="19" t="n">
        <f aca="false">$N$3*(D165-K153)+(1-$N$3)*(I164+J164)</f>
        <v>110.382040127766</v>
      </c>
      <c r="J165" s="19" t="n">
        <f aca="false">$N$4*(I165-I164)+(1-$N$4)*J164</f>
        <v>0.346126157407407</v>
      </c>
      <c r="K165" s="19" t="n">
        <f aca="false">$N$5*(D165-I165)+(1-$N$5)*K153</f>
        <v>6.32929655517605</v>
      </c>
      <c r="L165" s="19" t="n">
        <f aca="false">I164+J164+K153</f>
        <v>115.95833525795</v>
      </c>
      <c r="M165" s="19" t="n">
        <f aca="false">(D165-L165)^2</f>
        <v>1.56166196752361</v>
      </c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 t="n">
        <v>-6.59871866096867</v>
      </c>
      <c r="I166" s="19" t="n">
        <f aca="false">$N$3*(D166-K154)+(1-$N$3)*(I165+J165)</f>
        <v>110.118771567832</v>
      </c>
      <c r="J166" s="19" t="n">
        <f aca="false">$N$4*(I166-I165)+(1-$N$4)*J165</f>
        <v>0.346126157407407</v>
      </c>
      <c r="K166" s="19" t="n">
        <f aca="false">$N$5*(D166-I166)+(1-$N$5)*K154</f>
        <v>-9.11593848649796</v>
      </c>
      <c r="L166" s="19" t="n">
        <f aca="false">I165+J165+K154</f>
        <v>102.471700754403</v>
      </c>
      <c r="M166" s="19" t="n">
        <f aca="false">(D166-L166)^2</f>
        <v>5.94238496801922</v>
      </c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9"/>
      <c r="J167" s="19"/>
      <c r="K167" s="19"/>
      <c r="L167" s="19" t="n">
        <f aca="false">$I$166+$J$166+K155</f>
        <v>106.988431125937</v>
      </c>
      <c r="M167" s="19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9"/>
      <c r="J168" s="19"/>
      <c r="K168" s="19"/>
      <c r="L168" s="19" t="n">
        <f aca="false">$I$166+$J$166+K156</f>
        <v>111.644038990909</v>
      </c>
      <c r="M168" s="19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9"/>
      <c r="J169" s="19"/>
      <c r="K169" s="19"/>
      <c r="L169" s="19" t="n">
        <f aca="false">$I$166+$J$166+K157</f>
        <v>108.679064865841</v>
      </c>
      <c r="M169" s="19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9"/>
      <c r="J170" s="19"/>
      <c r="K170" s="19"/>
      <c r="L170" s="19" t="n">
        <f aca="false">$I$166+$J$166+K158</f>
        <v>134.686814428398</v>
      </c>
      <c r="M17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3" min="2" style="28" width="4.99"/>
    <col collapsed="false" customWidth="true" hidden="false" outlineLevel="0" max="4" min="4" style="28" width="7.99"/>
    <col collapsed="false" customWidth="true" hidden="false" outlineLevel="0" max="5" min="5" style="28" width="8.56"/>
    <col collapsed="false" customWidth="true" hidden="false" outlineLevel="0" max="6" min="6" style="28" width="6.56"/>
    <col collapsed="false" customWidth="true" hidden="false" outlineLevel="0" max="7" min="7" style="28" width="7.56"/>
    <col collapsed="false" customWidth="true" hidden="false" outlineLevel="0" max="9" min="8" style="28" width="6.56"/>
    <col collapsed="false" customWidth="true" hidden="false" outlineLevel="0" max="11" min="10" style="28" width="8.56"/>
    <col collapsed="false" customWidth="true" hidden="false" outlineLevel="0" max="12" min="12" style="28" width="6.56"/>
    <col collapsed="false" customWidth="true" hidden="false" outlineLevel="0" max="13" min="13" style="28" width="8.56"/>
    <col collapsed="false" customWidth="true" hidden="false" outlineLevel="0" max="14" min="14" style="28" width="7.56"/>
    <col collapsed="false" customWidth="true" hidden="false" outlineLevel="0" max="15" min="15" style="28" width="11.99"/>
    <col collapsed="false" customWidth="true" hidden="false" outlineLevel="0" max="16" min="16" style="28" width="6.28"/>
    <col collapsed="false" customWidth="false" hidden="false" outlineLevel="0" max="257" min="17" style="28" width="11.42"/>
  </cols>
  <sheetData>
    <row r="1" customFormat="false" ht="14.25" hidden="false" customHeight="false" outlineLevel="0" collapsed="false">
      <c r="A1" s="29" t="s">
        <v>0</v>
      </c>
      <c r="B1" s="30" t="s">
        <v>1</v>
      </c>
      <c r="C1" s="30" t="s">
        <v>2</v>
      </c>
      <c r="D1" s="30" t="s">
        <v>3</v>
      </c>
      <c r="E1" s="31" t="s">
        <v>4</v>
      </c>
      <c r="F1" s="31" t="s">
        <v>5</v>
      </c>
      <c r="G1" s="31" t="s">
        <v>6</v>
      </c>
      <c r="H1" s="31"/>
      <c r="I1" s="31" t="s">
        <v>7</v>
      </c>
      <c r="J1" s="32" t="s">
        <v>8</v>
      </c>
      <c r="K1" s="32" t="s">
        <v>9</v>
      </c>
      <c r="L1" s="32" t="s">
        <v>10</v>
      </c>
      <c r="M1" s="32" t="s">
        <v>11</v>
      </c>
      <c r="N1" s="32" t="s">
        <v>12</v>
      </c>
      <c r="O1" s="33" t="n">
        <f aca="false">SQRT(SUM(N3:N166)/COUNT(N3:N166))</f>
        <v>1.70485731510492</v>
      </c>
      <c r="P1" s="15" t="s">
        <v>13</v>
      </c>
    </row>
    <row r="2" customFormat="false" ht="12.75" hidden="false" customHeight="false" outlineLevel="0" collapsed="false">
      <c r="A2" s="17" t="n">
        <v>0</v>
      </c>
      <c r="B2" s="17"/>
      <c r="C2" s="17" t="n">
        <f aca="false">C14</f>
        <v>12</v>
      </c>
      <c r="D2" s="17"/>
      <c r="E2" s="26"/>
      <c r="F2" s="26"/>
      <c r="G2" s="26"/>
      <c r="H2" s="26"/>
      <c r="I2" s="26"/>
      <c r="J2" s="26" t="n">
        <f aca="false">AVERAGE(D3:D14)-(12/2)*K2</f>
        <v>58.1254097222222</v>
      </c>
      <c r="K2" s="34" t="n">
        <f aca="false">(AVERAGE(D147:D158)-AVERAGE(D3:D14))/((13-1)*12)</f>
        <v>0.346126157407407</v>
      </c>
      <c r="L2" s="26"/>
      <c r="M2" s="26"/>
      <c r="N2" s="26"/>
      <c r="O2" s="3" t="n">
        <v>0.279995</v>
      </c>
      <c r="P2" s="20" t="s">
        <v>14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/>
      <c r="I3" s="18" t="n">
        <f aca="false">H15</f>
        <v>1.04052401839151</v>
      </c>
      <c r="J3" s="19" t="n">
        <f aca="false">$O$2*(D3/I3)+(1-$O$2)*(J2+K2)</f>
        <v>58.4970893812486</v>
      </c>
      <c r="K3" s="19" t="n">
        <f aca="false">$O$3*(J3/J2)+(1-$O$3)*K2</f>
        <v>0.346126157407407</v>
      </c>
      <c r="L3" s="19" t="n">
        <f aca="false">H15</f>
        <v>1.04052401839151</v>
      </c>
      <c r="M3" s="19" t="n">
        <f aca="false">(J2+K2)*L3</f>
        <v>60.8410374749956</v>
      </c>
      <c r="N3" s="19" t="n">
        <f aca="false">(D3-M3)^2</f>
        <v>0.00901788115520956</v>
      </c>
      <c r="O3" s="21" t="n">
        <v>0</v>
      </c>
      <c r="P3" s="20" t="s">
        <v>15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/>
      <c r="I4" s="18" t="n">
        <f aca="false">H16</f>
        <v>0.873477312255816</v>
      </c>
      <c r="J4" s="19" t="n">
        <f aca="false">$O$2*(D4/I4)+(1-$O$2)*(J3+K3)</f>
        <v>58.3347513649515</v>
      </c>
      <c r="K4" s="19" t="n">
        <f aca="false">$O$3*(J4/J3)+(1-$O$3)*K3</f>
        <v>0.346126157407407</v>
      </c>
      <c r="L4" s="19" t="n">
        <f aca="false">H16</f>
        <v>0.873477312255816</v>
      </c>
      <c r="M4" s="19" t="n">
        <f aca="false">(J3+K3)*L4</f>
        <v>51.398213753195</v>
      </c>
      <c r="N4" s="19" t="n">
        <f aca="false">(D4-M4)^2</f>
        <v>2.51607407082482</v>
      </c>
      <c r="O4" s="1" t="n">
        <v>0</v>
      </c>
      <c r="P4" s="20" t="s">
        <v>16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/>
      <c r="I5" s="18" t="n">
        <f aca="false">H17</f>
        <v>0.960588668445564</v>
      </c>
      <c r="J5" s="19" t="n">
        <f aca="false">$O$2*(D5/I5)+(1-$O$2)*(J4+K4)</f>
        <v>58.9632700636861</v>
      </c>
      <c r="K5" s="19" t="n">
        <f aca="false">$O$3*(J5/J4)+(1-$O$3)*K4</f>
        <v>0.346126157407407</v>
      </c>
      <c r="L5" s="19" t="n">
        <f aca="false">H17</f>
        <v>0.960588668445564</v>
      </c>
      <c r="M5" s="19" t="n">
        <f aca="false">(J4+K4)*L5</f>
        <v>56.36818600242</v>
      </c>
      <c r="N5" s="19" t="n">
        <f aca="false">(D5-M5)^2</f>
        <v>0.938600561907023</v>
      </c>
      <c r="O5" s="1"/>
      <c r="P5" s="1"/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/>
      <c r="I6" s="18" t="n">
        <f aca="false">H18</f>
        <v>0.959579586970882</v>
      </c>
      <c r="J6" s="19" t="n">
        <f aca="false">$O$2*(D6/I6)+(1-$O$2)*(J5+K5)</f>
        <v>58.9320876583661</v>
      </c>
      <c r="K6" s="19" t="n">
        <f aca="false">$O$3*(J6/J5)+(1-$O$3)*K5</f>
        <v>0.346126157407407</v>
      </c>
      <c r="L6" s="19" t="n">
        <f aca="false">H18</f>
        <v>0.959579586970882</v>
      </c>
      <c r="M6" s="19" t="n">
        <f aca="false">(J5+K5)*L6</f>
        <v>56.9120859293293</v>
      </c>
      <c r="N6" s="19" t="n">
        <f aca="false">(D6-M6)^2</f>
        <v>1.67207122062939</v>
      </c>
      <c r="O6" s="1"/>
      <c r="P6" s="1"/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/>
      <c r="I7" s="18" t="n">
        <f aca="false">H19</f>
        <v>0.988274876538962</v>
      </c>
      <c r="J7" s="19" t="n">
        <f aca="false">$O$2*(D7/I7)+(1-$O$2)*(J6+K6)</f>
        <v>59.4441895290853</v>
      </c>
      <c r="K7" s="19" t="n">
        <f aca="false">$O$3*(J7/J6)+(1-$O$3)*K6</f>
        <v>0.346126157407407</v>
      </c>
      <c r="L7" s="19" t="n">
        <f aca="false">H19</f>
        <v>0.988274876538962</v>
      </c>
      <c r="M7" s="19" t="n">
        <f aca="false">(J6+K6)*L7</f>
        <v>58.5831694402337</v>
      </c>
      <c r="N7" s="19" t="n">
        <f aca="false">(D7-M7)^2</f>
        <v>0.34319744475608</v>
      </c>
      <c r="O7" s="23"/>
      <c r="P7" s="1"/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/>
      <c r="I8" s="18" t="n">
        <f aca="false">H20</f>
        <v>0.997997295253124</v>
      </c>
      <c r="J8" s="19" t="n">
        <f aca="false">$O$2*(D8/I8)+(1-$O$2)*(J7+K7)</f>
        <v>59.9385694183259</v>
      </c>
      <c r="K8" s="19" t="n">
        <f aca="false">$O$3*(J8/J7)+(1-$O$3)*K7</f>
        <v>0.346126157407407</v>
      </c>
      <c r="L8" s="19" t="n">
        <f aca="false">H20</f>
        <v>0.997997295253124</v>
      </c>
      <c r="M8" s="19" t="n">
        <f aca="false">(J7+K7)*L8</f>
        <v>59.6705733374502</v>
      </c>
      <c r="N8" s="19" t="n">
        <f aca="false">(D8-M8)^2</f>
        <v>0.279234737693503</v>
      </c>
      <c r="O8" s="24"/>
      <c r="P8" s="1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/E9</f>
        <v>1.05445339317992</v>
      </c>
      <c r="G9" s="18" t="n">
        <f aca="false">AVERAGEIF($C$9:$C$160,C9,$F$9:$F$160)</f>
        <v>1.06652187614722</v>
      </c>
      <c r="H9" s="18" t="n">
        <f aca="false">G9/($G$9*$G$10*$G$11*$G$12*$G$13*$G$14*$G$15*$G$16*$G$17*$G$18*$G$19*$G$20)^(1/12)</f>
        <v>1.07034309184489</v>
      </c>
      <c r="I9" s="18" t="n">
        <f aca="false">H9</f>
        <v>1.07034309184489</v>
      </c>
      <c r="J9" s="19" t="n">
        <f aca="false">$O$2*(D9/I9)+(1-$O$2)*(J8+K8)</f>
        <v>60.0389786720275</v>
      </c>
      <c r="K9" s="19" t="n">
        <f aca="false">$O$3*(J9/J8)+(1-$O$3)*K8</f>
        <v>0.346126157407407</v>
      </c>
      <c r="L9" s="19" t="n">
        <f aca="false">H9</f>
        <v>1.07034309184489</v>
      </c>
      <c r="M9" s="19" t="n">
        <f aca="false">(J8+K8)*L9</f>
        <v>64.5253074534582</v>
      </c>
      <c r="N9" s="19" t="n">
        <f aca="false">(D9-M9)^2</f>
        <v>0.882298492122072</v>
      </c>
      <c r="O9" s="1"/>
      <c r="P9" s="1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/E10</f>
        <v>0.929909467829361</v>
      </c>
      <c r="G10" s="18" t="n">
        <f aca="false">AVERAGEIF($C$9:$C$160,C10,$F$9:$F$160)</f>
        <v>0.921574936676899</v>
      </c>
      <c r="H10" s="18" t="n">
        <f aca="false">G10/($G$9*$G$10*$G$11*$G$12*$G$13*$G$14*$G$15*$G$16*$G$17*$G$18*$G$19*$G$20)^(1/12)</f>
        <v>0.924876825455151</v>
      </c>
      <c r="I10" s="18" t="n">
        <f aca="false">H10</f>
        <v>0.924876825455151</v>
      </c>
      <c r="J10" s="19" t="n">
        <f aca="false">$O$2*(D10/I10)+(1-$O$2)*(J9+K9)</f>
        <v>60.5259431915783</v>
      </c>
      <c r="K10" s="19" t="n">
        <f aca="false">$O$3*(J10/J9)+(1-$O$3)*K9</f>
        <v>0.346126157407407</v>
      </c>
      <c r="L10" s="19" t="n">
        <f aca="false">H10</f>
        <v>0.924876825455151</v>
      </c>
      <c r="M10" s="19" t="n">
        <f aca="false">(J9+K9)*L10</f>
        <v>55.8487840594242</v>
      </c>
      <c r="N10" s="19" t="n">
        <f aca="false">(D10-M10)^2</f>
        <v>0.216425871365835</v>
      </c>
      <c r="O10" s="1"/>
      <c r="P10" s="1"/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/E11</f>
        <v>1.01002433009893</v>
      </c>
      <c r="G11" s="18" t="n">
        <f aca="false">AVERAGEIF($C$9:$C$160,C11,$F$9:$F$160)</f>
        <v>0.977257557775308</v>
      </c>
      <c r="H11" s="18" t="n">
        <f aca="false">G11/($G$9*$G$10*$G$11*$G$12*$G$13*$G$14*$G$15*$G$16*$G$17*$G$18*$G$19*$G$20)^(1/12)</f>
        <v>0.98075895048366</v>
      </c>
      <c r="I11" s="18" t="n">
        <f aca="false">H11</f>
        <v>0.98075895048366</v>
      </c>
      <c r="J11" s="19" t="n">
        <f aca="false">$O$2*(D11/I11)+(1-$O$2)*(J10+K10)</f>
        <v>61.3388918096261</v>
      </c>
      <c r="K11" s="19" t="n">
        <f aca="false">$O$3*(J11/J10)+(1-$O$3)*K10</f>
        <v>0.346126157407407</v>
      </c>
      <c r="L11" s="19" t="n">
        <f aca="false">H11</f>
        <v>0.98075895048366</v>
      </c>
      <c r="M11" s="19" t="n">
        <f aca="false">(J10+K10)*L11</f>
        <v>59.7008268484798</v>
      </c>
      <c r="N11" s="19" t="n">
        <f aca="false">(D11-M11)^2</f>
        <v>2.67379123545266</v>
      </c>
      <c r="O11" s="1"/>
      <c r="P11" s="1"/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/E12</f>
        <v>0.998744668954402</v>
      </c>
      <c r="G12" s="18" t="n">
        <f aca="false">AVERAGEIF($C$9:$C$160,C12,$F$9:$F$160)</f>
        <v>1.01679011486028</v>
      </c>
      <c r="H12" s="18" t="n">
        <f aca="false">G12/($G$9*$G$10*$G$11*$G$12*$G$13*$G$14*$G$15*$G$16*$G$17*$G$18*$G$19*$G$20)^(1/12)</f>
        <v>1.020433147821</v>
      </c>
      <c r="I12" s="18" t="n">
        <f aca="false">H12</f>
        <v>1.020433147821</v>
      </c>
      <c r="J12" s="19" t="n">
        <f aca="false">$O$2*(D12/I12)+(1-$O$2)*(J11+K11)</f>
        <v>61.0774021665891</v>
      </c>
      <c r="K12" s="19" t="n">
        <f aca="false">$O$3*(J12/J11)+(1-$O$3)*K11</f>
        <v>0.346126157407407</v>
      </c>
      <c r="L12" s="19" t="n">
        <f aca="false">H12</f>
        <v>1.020433147821</v>
      </c>
      <c r="M12" s="19" t="n">
        <f aca="false">(J11+K11)*L12</f>
        <v>62.9454370574951</v>
      </c>
      <c r="N12" s="19" t="n">
        <f aca="false">(D12-M12)^2</f>
        <v>4.90373148160773</v>
      </c>
      <c r="O12" s="1"/>
      <c r="P12" s="1"/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/E13</f>
        <v>0.968239596101451</v>
      </c>
      <c r="G13" s="18" t="n">
        <f aca="false">AVERAGEIF($C$9:$C$160,C13,$F$9:$F$160)</f>
        <v>0.966427339031758</v>
      </c>
      <c r="H13" s="18" t="n">
        <f aca="false">G13/($G$9*$G$10*$G$11*$G$12*$G$13*$G$14*$G$15*$G$16*$G$17*$G$18*$G$19*$G$20)^(1/12)</f>
        <v>0.969889928408647</v>
      </c>
      <c r="I13" s="18" t="n">
        <f aca="false">H13</f>
        <v>0.969889928408647</v>
      </c>
      <c r="J13" s="19" t="n">
        <f aca="false">$O$2*(D13/I13)+(1-$O$2)*(J12+K12)</f>
        <v>61.2427922616733</v>
      </c>
      <c r="K13" s="19" t="n">
        <f aca="false">$O$3*(J13/J12)+(1-$O$3)*K12</f>
        <v>0.346126157407407</v>
      </c>
      <c r="L13" s="19" t="n">
        <f aca="false">H13</f>
        <v>0.969889928408647</v>
      </c>
      <c r="M13" s="19" t="n">
        <f aca="false">(J12+K12)*L13</f>
        <v>59.5740614887674</v>
      </c>
      <c r="N13" s="19" t="n">
        <f aca="false">(D13-M13)^2</f>
        <v>0.391952987717695</v>
      </c>
      <c r="O13" s="1"/>
      <c r="P13" s="1"/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/E14</f>
        <v>1.28874619202464</v>
      </c>
      <c r="G14" s="18" t="n">
        <f aca="false">AVERAGEIF($C$9:$C$160,C14,$F$9:$F$160)</f>
        <v>1.25499282907376</v>
      </c>
      <c r="H14" s="18" t="n">
        <f aca="false">G14/($G$9*$G$10*$G$11*$G$12*$G$13*$G$14*$G$15*$G$16*$G$17*$G$18*$G$19*$G$20)^(1/12)</f>
        <v>1.25948931283671</v>
      </c>
      <c r="I14" s="18" t="n">
        <f aca="false">H14</f>
        <v>1.25948931283671</v>
      </c>
      <c r="J14" s="19" t="n">
        <f aca="false">$O$2*(D14/I14)+(1-$O$2)*(J13+K13)</f>
        <v>61.7819744337712</v>
      </c>
      <c r="K14" s="19" t="n">
        <f aca="false">$O$3*(J14/J13)+(1-$O$3)*K13</f>
        <v>0.346126157407407</v>
      </c>
      <c r="L14" s="19" t="n">
        <f aca="false">H14</f>
        <v>1.25948931283671</v>
      </c>
      <c r="M14" s="19" t="n">
        <f aca="false">(J13+K13)*L14</f>
        <v>77.5705845380041</v>
      </c>
      <c r="N14" s="19" t="n">
        <f aca="false">(D14-M14)^2</f>
        <v>0.754145414633592</v>
      </c>
      <c r="O14" s="1"/>
      <c r="P14" s="1"/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/E15</f>
        <v>1.03969293986009</v>
      </c>
      <c r="G15" s="18" t="n">
        <f aca="false">AVERAGEIF($C$9:$C$160,C15,$F$9:$F$160)</f>
        <v>1.03680925931736</v>
      </c>
      <c r="H15" s="18" t="n">
        <f aca="false">G15/($G$9*$G$10*$G$11*$G$12*$G$13*$G$14*$G$15*$G$16*$G$17*$G$18*$G$19*$G$20)^(1/12)</f>
        <v>1.04052401839151</v>
      </c>
      <c r="I15" s="18" t="n">
        <f aca="false">I3</f>
        <v>1.04052401839151</v>
      </c>
      <c r="J15" s="19" t="n">
        <f aca="false">$O$2*(D15/I15)+(1-$O$2)*(J14+K14)</f>
        <v>61.7767275218025</v>
      </c>
      <c r="K15" s="19" t="n">
        <f aca="false">$O$3*(J15/J14)+(1-$O$3)*K14</f>
        <v>0.346126157407407</v>
      </c>
      <c r="L15" s="19" t="n">
        <f aca="false">$O$4*(D15-J15)+(1-$O$4)*L3</f>
        <v>1.04052401839151</v>
      </c>
      <c r="M15" s="19" t="n">
        <f aca="false">(J14+K14)*L3</f>
        <v>64.6457808821652</v>
      </c>
      <c r="N15" s="19" t="n">
        <f aca="false">(D15-M15)^2</f>
        <v>1.70506371222811</v>
      </c>
      <c r="O15" s="1"/>
      <c r="P15" s="1"/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/E16</f>
        <v>0.877222842877587</v>
      </c>
      <c r="G16" s="18" t="n">
        <f aca="false">AVERAGEIF($C$9:$C$160,C16,$F$9:$F$160)</f>
        <v>0.870358924102912</v>
      </c>
      <c r="H16" s="18" t="n">
        <f aca="false">G16/($G$9*$G$10*$G$11*$G$12*$G$13*$G$14*$G$15*$G$16*$G$17*$G$18*$G$19*$G$20)^(1/12)</f>
        <v>0.873477312255816</v>
      </c>
      <c r="I16" s="18" t="n">
        <f aca="false">I4</f>
        <v>0.873477312255816</v>
      </c>
      <c r="J16" s="19" t="n">
        <f aca="false">$O$2*(D16/I16)+(1-$O$2)*(J15+K15)</f>
        <v>61.8968954477823</v>
      </c>
      <c r="K16" s="19" t="n">
        <f aca="false">$O$3*(J16/J15)+(1-$O$3)*K15</f>
        <v>0.346126157407407</v>
      </c>
      <c r="L16" s="19" t="n">
        <f aca="false">$O$4*(D16-J16)+(1-$O$4)*L4</f>
        <v>0.873477312255816</v>
      </c>
      <c r="M16" s="19" t="n">
        <f aca="false">(J15+K15)*L4</f>
        <v>54.2629032613776</v>
      </c>
      <c r="N16" s="19" t="n">
        <f aca="false">(D16-M16)^2</f>
        <v>0.49688860790076</v>
      </c>
      <c r="O16" s="1"/>
      <c r="P16" s="1"/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/E17</f>
        <v>0.943427855528965</v>
      </c>
      <c r="G17" s="18" t="n">
        <f aca="false">AVERAGEIF($C$9:$C$160,C17,$F$9:$F$160)</f>
        <v>0.957159285356313</v>
      </c>
      <c r="H17" s="18" t="n">
        <f aca="false">G17/($G$9*$G$10*$G$11*$G$12*$G$13*$G$14*$G$15*$G$16*$G$17*$G$18*$G$19*$G$20)^(1/12)</f>
        <v>0.960588668445564</v>
      </c>
      <c r="I17" s="18" t="n">
        <f aca="false">I5</f>
        <v>0.960588668445564</v>
      </c>
      <c r="J17" s="19" t="n">
        <f aca="false">$O$2*(D17/I17)+(1-$O$2)*(J16+K16)</f>
        <v>61.6160593961513</v>
      </c>
      <c r="K17" s="19" t="n">
        <f aca="false">$O$3*(J17/J16)+(1-$O$3)*K16</f>
        <v>0.346126157407407</v>
      </c>
      <c r="L17" s="19" t="n">
        <f aca="false">$O$4*(D17-J17)+(1-$O$4)*L5</f>
        <v>0.960588668445564</v>
      </c>
      <c r="M17" s="19" t="n">
        <f aca="false">(J16+K16)*L5</f>
        <v>59.7899412437577</v>
      </c>
      <c r="N17" s="19" t="n">
        <f aca="false">(D17-M17)^2</f>
        <v>4.62654823409777</v>
      </c>
      <c r="O17" s="1"/>
      <c r="P17" s="1"/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/E18</f>
        <v>0.934849432415567</v>
      </c>
      <c r="G18" s="18" t="n">
        <f aca="false">AVERAGEIF($C$9:$C$160,C18,$F$9:$F$160)</f>
        <v>0.956153806388155</v>
      </c>
      <c r="H18" s="18" t="n">
        <f aca="false">G18/($G$9*$G$10*$G$11*$G$12*$G$13*$G$14*$G$15*$G$16*$G$17*$G$18*$G$19*$G$20)^(1/12)</f>
        <v>0.959579586970882</v>
      </c>
      <c r="I18" s="18" t="n">
        <f aca="false">I6</f>
        <v>0.959579586970882</v>
      </c>
      <c r="J18" s="19" t="n">
        <f aca="false">$O$2*(D18/I18)+(1-$O$2)*(J17+K17)</f>
        <v>61.3148078131859</v>
      </c>
      <c r="K18" s="19" t="n">
        <f aca="false">$O$3*(J18/J17)+(1-$O$3)*K17</f>
        <v>0.346126157407407</v>
      </c>
      <c r="L18" s="19" t="n">
        <f aca="false">$O$4*(D18-J18)+(1-$O$4)*L6</f>
        <v>0.959579586970882</v>
      </c>
      <c r="M18" s="19" t="n">
        <f aca="false">(J17+K17)*L6</f>
        <v>59.457648421297</v>
      </c>
      <c r="N18" s="19" t="n">
        <f aca="false">(D18-M18)^2</f>
        <v>4.92240081732378</v>
      </c>
      <c r="O18" s="1"/>
      <c r="P18" s="1"/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/E19</f>
        <v>0.966335612371274</v>
      </c>
      <c r="G19" s="18" t="n">
        <f aca="false">AVERAGEIF($C$9:$C$160,C19,$F$9:$F$160)</f>
        <v>0.984746651336578</v>
      </c>
      <c r="H19" s="18" t="n">
        <f aca="false">G19/($G$9*$G$10*$G$11*$G$12*$G$13*$G$14*$G$15*$G$16*$G$17*$G$18*$G$19*$G$20)^(1/12)</f>
        <v>0.988274876538962</v>
      </c>
      <c r="I19" s="18" t="n">
        <f aca="false">I7</f>
        <v>0.988274876538962</v>
      </c>
      <c r="J19" s="19" t="n">
        <f aca="false">$O$2*(D19/I19)+(1-$O$2)*(J18+K18)</f>
        <v>61.2059406130838</v>
      </c>
      <c r="K19" s="19" t="n">
        <f aca="false">$O$3*(J19/J18)+(1-$O$3)*K18</f>
        <v>0.346126157407407</v>
      </c>
      <c r="L19" s="19" t="n">
        <f aca="false">$O$4*(D19-J19)+(1-$O$4)*L7</f>
        <v>0.988274876538962</v>
      </c>
      <c r="M19" s="19" t="n">
        <f aca="false">(J18+K18)*L7</f>
        <v>60.9379519070652</v>
      </c>
      <c r="N19" s="19" t="n">
        <f aca="false">(D19-M19)^2</f>
        <v>2.57908152780632</v>
      </c>
      <c r="O19" s="1"/>
      <c r="P19" s="1"/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/E20</f>
        <v>0.970515230677832</v>
      </c>
      <c r="G20" s="18" t="n">
        <f aca="false">AVERAGEIF($C$9:$C$160,C20,$F$9:$F$160)</f>
        <v>0.99443436019061</v>
      </c>
      <c r="H20" s="18" t="n">
        <f aca="false">G20/($G$9*$G$10*$G$11*$G$12*$G$13*$G$14*$G$15*$G$16*$G$17*$G$18*$G$19*$G$20)^(1/12)</f>
        <v>0.997997295253124</v>
      </c>
      <c r="I20" s="18" t="n">
        <f aca="false">I8</f>
        <v>0.997997295253124</v>
      </c>
      <c r="J20" s="19" t="n">
        <f aca="false">$O$2*(D20/I20)+(1-$O$2)*(J19+K19)</f>
        <v>61.0465604764442</v>
      </c>
      <c r="K20" s="19" t="n">
        <f aca="false">$O$3*(J20/J19)+(1-$O$3)*K19</f>
        <v>0.346126157407407</v>
      </c>
      <c r="L20" s="19" t="n">
        <f aca="false">$O$4*(D20-J20)+(1-$O$4)*L8</f>
        <v>0.997997295253124</v>
      </c>
      <c r="M20" s="19" t="n">
        <f aca="false">(J19+K19)*L8</f>
        <v>61.42879615419</v>
      </c>
      <c r="N20" s="19" t="n">
        <f aca="false">(D20-M20)^2</f>
        <v>3.2464693812538</v>
      </c>
      <c r="O20" s="1"/>
      <c r="P20" s="1"/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/E21</f>
        <v>1.06469032437566</v>
      </c>
      <c r="G21" s="25" t="n">
        <f aca="false">SUM(G9:G20)</f>
        <v>12.0032269402572</v>
      </c>
      <c r="H21" s="25" t="n">
        <f aca="false">H9*H10*H11*H12*H13*H14*H15*H16*H17*H18*H19*H20</f>
        <v>1</v>
      </c>
      <c r="I21" s="18" t="n">
        <f aca="false">I9</f>
        <v>1.07034309184489</v>
      </c>
      <c r="J21" s="19" t="n">
        <f aca="false">$O$2*(D21/I21)+(1-$O$2)*(J20+K20)</f>
        <v>61.3457990964556</v>
      </c>
      <c r="K21" s="19" t="n">
        <f aca="false">$O$3*(J21/J20)+(1-$O$3)*K20</f>
        <v>0.346126157407407</v>
      </c>
      <c r="L21" s="19" t="n">
        <f aca="false">$O$4*(D21-J21)+(1-$O$4)*L9</f>
        <v>1.07034309184489</v>
      </c>
      <c r="M21" s="19" t="n">
        <f aca="false">(J20+K20)*L9</f>
        <v>65.711238028341</v>
      </c>
      <c r="N21" s="19" t="n">
        <f aca="false">(D21-M21)^2</f>
        <v>0.0321262708035706</v>
      </c>
      <c r="O21" s="1"/>
      <c r="P21" s="1"/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/E22</f>
        <v>0.933620881981111</v>
      </c>
      <c r="G22" s="18"/>
      <c r="H22" s="18"/>
      <c r="I22" s="18" t="n">
        <f aca="false">I10</f>
        <v>0.924876825455151</v>
      </c>
      <c r="J22" s="19" t="n">
        <f aca="false">$O$2*(D22/I22)+(1-$O$2)*(J21+K21)</f>
        <v>61.8383194791597</v>
      </c>
      <c r="K22" s="19" t="n">
        <f aca="false">$O$3*(J22/J21)+(1-$O$3)*K21</f>
        <v>0.346126157407407</v>
      </c>
      <c r="L22" s="19" t="n">
        <f aca="false">$O$4*(D22-J22)+(1-$O$4)*L10</f>
        <v>0.924876825455151</v>
      </c>
      <c r="M22" s="19" t="n">
        <f aca="false">(J21+K21)*L10</f>
        <v>57.0574319850093</v>
      </c>
      <c r="N22" s="19" t="n">
        <f aca="false">(D22-M22)^2</f>
        <v>0.233838025122062</v>
      </c>
      <c r="O22" s="1"/>
      <c r="P22" s="1"/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/E23</f>
        <v>0.991860174105965</v>
      </c>
      <c r="G23" s="18"/>
      <c r="H23" s="18"/>
      <c r="I23" s="18" t="n">
        <f aca="false">I11</f>
        <v>0.98075895048366</v>
      </c>
      <c r="J23" s="19" t="n">
        <f aca="false">$O$2*(D23/I23)+(1-$O$2)*(J22+K22)</f>
        <v>62.2161486211211</v>
      </c>
      <c r="K23" s="19" t="n">
        <f aca="false">$O$3*(J23/J22)+(1-$O$3)*K22</f>
        <v>0.346126157407407</v>
      </c>
      <c r="L23" s="19" t="n">
        <f aca="false">$O$4*(D23-J23)+(1-$O$4)*L11</f>
        <v>0.98075895048366</v>
      </c>
      <c r="M23" s="19" t="n">
        <f aca="false">(J22+K22)*L11</f>
        <v>60.9879516389277</v>
      </c>
      <c r="N23" s="19" t="n">
        <f aca="false">(D23-M23)^2</f>
        <v>0.0123317384968406</v>
      </c>
      <c r="O23" s="1"/>
      <c r="P23" s="1"/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/E24</f>
        <v>1.03947546083509</v>
      </c>
      <c r="G24" s="18"/>
      <c r="H24" s="18"/>
      <c r="I24" s="18" t="n">
        <f aca="false">I12</f>
        <v>1.020433147821</v>
      </c>
      <c r="J24" s="19" t="n">
        <f aca="false">$O$2*(D24/I24)+(1-$O$2)*(J23+K23)</f>
        <v>62.6482628874951</v>
      </c>
      <c r="K24" s="19" t="n">
        <f aca="false">$O$3*(J24/J23)+(1-$O$3)*K23</f>
        <v>0.346126157407407</v>
      </c>
      <c r="L24" s="19" t="n">
        <f aca="false">$O$4*(D24-J24)+(1-$O$4)*L12</f>
        <v>1.020433147821</v>
      </c>
      <c r="M24" s="19" t="n">
        <f aca="false">(J23+K23)*L12</f>
        <v>63.8406189870964</v>
      </c>
      <c r="N24" s="19" t="n">
        <f aca="false">(D24-M24)^2</f>
        <v>0.0982076592484805</v>
      </c>
      <c r="O24" s="1"/>
      <c r="P24" s="1"/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/E25</f>
        <v>0.962521439092799</v>
      </c>
      <c r="G25" s="18"/>
      <c r="H25" s="18"/>
      <c r="I25" s="18" t="n">
        <f aca="false">I13</f>
        <v>0.969889928408647</v>
      </c>
      <c r="J25" s="19" t="n">
        <f aca="false">$O$2*(D25/I25)+(1-$O$2)*(J24+K24)</f>
        <v>62.5698385784262</v>
      </c>
      <c r="K25" s="19" t="n">
        <f aca="false">$O$3*(J25/J24)+(1-$O$3)*K24</f>
        <v>0.346126157407407</v>
      </c>
      <c r="L25" s="19" t="n">
        <f aca="false">$O$4*(D25-J25)+(1-$O$4)*L13</f>
        <v>0.969889928408647</v>
      </c>
      <c r="M25" s="19" t="n">
        <f aca="false">(J24+K24)*L13</f>
        <v>61.097623480907</v>
      </c>
      <c r="N25" s="19" t="n">
        <f aca="false">(D25-M25)^2</f>
        <v>2.16273342259496</v>
      </c>
      <c r="O25" s="1"/>
      <c r="P25" s="1"/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/E26</f>
        <v>1.26770408587834</v>
      </c>
      <c r="G26" s="18"/>
      <c r="H26" s="18"/>
      <c r="I26" s="18" t="n">
        <f aca="false">I14</f>
        <v>1.25948931283671</v>
      </c>
      <c r="J26" s="19" t="n">
        <f aca="false">$O$2*(D26/I26)+(1-$O$2)*(J25+K25)</f>
        <v>62.7974776734987</v>
      </c>
      <c r="K26" s="19" t="n">
        <f aca="false">$O$3*(J26/J25)+(1-$O$3)*K25</f>
        <v>0.346126157407407</v>
      </c>
      <c r="L26" s="19" t="n">
        <f aca="false">$O$4*(D26-J26)+(1-$O$4)*L14</f>
        <v>1.25948931283671</v>
      </c>
      <c r="M26" s="19" t="n">
        <f aca="false">(J25+K25)*L14</f>
        <v>79.2419851915937</v>
      </c>
      <c r="N26" s="19" t="n">
        <f aca="false">(D26-M26)^2</f>
        <v>0.284073214458138</v>
      </c>
      <c r="O26" s="1"/>
      <c r="P26" s="1"/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/E27</f>
        <v>1.0569317292101</v>
      </c>
      <c r="G27" s="18"/>
      <c r="H27" s="18"/>
      <c r="I27" s="18" t="n">
        <f aca="false">I15</f>
        <v>1.04052401839151</v>
      </c>
      <c r="J27" s="19" t="n">
        <f aca="false">$O$2*(D27/I27)+(1-$O$2)*(J26+K26)</f>
        <v>63.1572100107271</v>
      </c>
      <c r="K27" s="19" t="n">
        <f aca="false">$O$3*(J27/J26)+(1-$O$3)*K26</f>
        <v>0.346126157407407</v>
      </c>
      <c r="L27" s="19" t="n">
        <f aca="false">$O$4*(D27-J27)+(1-$O$4)*L15</f>
        <v>1.04052401839151</v>
      </c>
      <c r="M27" s="19" t="n">
        <f aca="false">(J26+K26)*L15</f>
        <v>65.702436393856</v>
      </c>
      <c r="N27" s="19" t="n">
        <f aca="false">(D27-M27)^2</f>
        <v>0.00255667826628513</v>
      </c>
      <c r="O27" s="1"/>
      <c r="P27" s="1"/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/E28</f>
        <v>0.851833732987946</v>
      </c>
      <c r="G28" s="18"/>
      <c r="H28" s="18"/>
      <c r="I28" s="18" t="n">
        <f aca="false">I16</f>
        <v>0.873477312255816</v>
      </c>
      <c r="J28" s="19" t="n">
        <f aca="false">$O$2*(D28/I28)+(1-$O$2)*(J27+K27)</f>
        <v>62.7466012903923</v>
      </c>
      <c r="K28" s="19" t="n">
        <f aca="false">$O$3*(J28/J27)+(1-$O$3)*K27</f>
        <v>0.346126157407407</v>
      </c>
      <c r="L28" s="19" t="n">
        <f aca="false">$O$4*(D28-J28)+(1-$O$4)*L16</f>
        <v>0.873477312255816</v>
      </c>
      <c r="M28" s="19" t="n">
        <f aca="false">(J27+K27)*L16</f>
        <v>55.4687233954197</v>
      </c>
      <c r="N28" s="19" t="n">
        <f aca="false">(D28-M28)^2</f>
        <v>5.57301494968177</v>
      </c>
      <c r="O28" s="1"/>
      <c r="P28" s="1"/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/E29</f>
        <v>0.917230368219832</v>
      </c>
      <c r="G29" s="18"/>
      <c r="H29" s="18"/>
      <c r="I29" s="18" t="n">
        <f aca="false">I17</f>
        <v>0.960588668445564</v>
      </c>
      <c r="J29" s="19" t="n">
        <f aca="false">$O$2*(D29/I29)+(1-$O$2)*(J28+K28)</f>
        <v>62.1374922074754</v>
      </c>
      <c r="K29" s="19" t="n">
        <f aca="false">$O$3*(J29/J28)+(1-$O$3)*K28</f>
        <v>0.346126157407407</v>
      </c>
      <c r="L29" s="19" t="n">
        <f aca="false">$O$4*(D29-J29)+(1-$O$4)*L17</f>
        <v>0.960588668445564</v>
      </c>
      <c r="M29" s="19" t="n">
        <f aca="false">(J28+K28)*L17</f>
        <v>60.6061590476808</v>
      </c>
      <c r="N29" s="19" t="n">
        <f aca="false">(D29-M29)^2</f>
        <v>10.7397714237958</v>
      </c>
      <c r="O29" s="1"/>
      <c r="P29" s="1"/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/E30</f>
        <v>0.962609569271168</v>
      </c>
      <c r="G30" s="18"/>
      <c r="H30" s="18"/>
      <c r="I30" s="18" t="n">
        <f aca="false">I18</f>
        <v>0.959579586970882</v>
      </c>
      <c r="J30" s="19" t="n">
        <f aca="false">$O$2*(D30/I30)+(1-$O$2)*(J29+K29)</f>
        <v>62.6017916354666</v>
      </c>
      <c r="K30" s="19" t="n">
        <f aca="false">$O$3*(J30/J29)+(1-$O$3)*K29</f>
        <v>0.346126157407407</v>
      </c>
      <c r="L30" s="19" t="n">
        <f aca="false">$O$4*(D30-J30)+(1-$O$4)*L18</f>
        <v>0.959579586970882</v>
      </c>
      <c r="M30" s="19" t="n">
        <f aca="false">(J29+K29)*L18</f>
        <v>59.9580047030205</v>
      </c>
      <c r="N30" s="19" t="n">
        <f aca="false">(D30-M30)^2</f>
        <v>0.164021190575548</v>
      </c>
      <c r="O30" s="1"/>
      <c r="P30" s="1"/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/E31</f>
        <v>0.982162512847802</v>
      </c>
      <c r="G31" s="18"/>
      <c r="H31" s="18"/>
      <c r="I31" s="18" t="n">
        <f aca="false">I19</f>
        <v>0.988274876538962</v>
      </c>
      <c r="J31" s="19" t="n">
        <f aca="false">$O$2*(D31/I31)+(1-$O$2)*(J30+K30)</f>
        <v>62.8187689946601</v>
      </c>
      <c r="K31" s="19" t="n">
        <f aca="false">$O$3*(J31/J30)+(1-$O$3)*K30</f>
        <v>0.346126157407407</v>
      </c>
      <c r="L31" s="19" t="n">
        <f aca="false">$O$4*(D31-J31)+(1-$O$4)*L19</f>
        <v>0.988274876538962</v>
      </c>
      <c r="M31" s="19" t="n">
        <f aca="false">(J30+K30)*L19</f>
        <v>62.2098456851372</v>
      </c>
      <c r="N31" s="19" t="n">
        <f aca="false">(D31-M31)^2</f>
        <v>0.207795288658247</v>
      </c>
      <c r="O31" s="1"/>
      <c r="P31" s="1"/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/E32</f>
        <v>0.958264004162718</v>
      </c>
      <c r="G32" s="18"/>
      <c r="H32" s="18"/>
      <c r="I32" s="18" t="n">
        <f aca="false">I20</f>
        <v>0.997997295253124</v>
      </c>
      <c r="J32" s="19" t="n">
        <f aca="false">$O$2*(D32/I32)+(1-$O$2)*(J31+K31)</f>
        <v>62.4647950706047</v>
      </c>
      <c r="K32" s="19" t="n">
        <f aca="false">$O$3*(J32/J31)+(1-$O$3)*K31</f>
        <v>0.346126157407407</v>
      </c>
      <c r="L32" s="19" t="n">
        <f aca="false">$O$4*(D32-J32)+(1-$O$4)*L20</f>
        <v>0.997997295253124</v>
      </c>
      <c r="M32" s="19" t="n">
        <f aca="false">(J31+K31)*L20</f>
        <v>63.0383945167105</v>
      </c>
      <c r="N32" s="19" t="n">
        <f aca="false">(D32-M32)^2</f>
        <v>6.22699379402893</v>
      </c>
      <c r="O32" s="1"/>
      <c r="P32" s="1"/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/E33</f>
        <v>1.06246184081232</v>
      </c>
      <c r="G33" s="18"/>
      <c r="H33" s="18"/>
      <c r="I33" s="18" t="n">
        <f aca="false">I21</f>
        <v>1.07034309184489</v>
      </c>
      <c r="J33" s="19" t="n">
        <f aca="false">$O$2*(D33/I33)+(1-$O$2)*(J32+K32)</f>
        <v>62.9018941934579</v>
      </c>
      <c r="K33" s="19" t="n">
        <f aca="false">$O$3*(J33/J32)+(1-$O$3)*K32</f>
        <v>0.346126157407407</v>
      </c>
      <c r="L33" s="19" t="n">
        <f aca="false">$O$4*(D33-J33)+(1-$O$4)*L21</f>
        <v>1.07034309184489</v>
      </c>
      <c r="M33" s="19" t="n">
        <f aca="false">(J32+K32)*L21</f>
        <v>67.2292356288161</v>
      </c>
      <c r="N33" s="19" t="n">
        <f aca="false">(D33-M33)^2</f>
        <v>0.120940057864903</v>
      </c>
      <c r="O33" s="1"/>
      <c r="P33" s="1"/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/E34</f>
        <v>0.91885188503202</v>
      </c>
      <c r="G34" s="18"/>
      <c r="H34" s="18"/>
      <c r="I34" s="18" t="n">
        <f aca="false">I22</f>
        <v>0.924876825455151</v>
      </c>
      <c r="J34" s="19" t="n">
        <f aca="false">$O$2*(D34/I34)+(1-$O$2)*(J33+K33)</f>
        <v>63.315340634461</v>
      </c>
      <c r="K34" s="19" t="n">
        <f aca="false">$O$3*(J34/J33)+(1-$O$3)*K33</f>
        <v>0.346126157407407</v>
      </c>
      <c r="L34" s="19" t="n">
        <f aca="false">$O$4*(D34-J34)+(1-$O$4)*L22</f>
        <v>0.924876825455151</v>
      </c>
      <c r="M34" s="19" t="n">
        <f aca="false">(J33+K33)*L22</f>
        <v>58.4966282784311</v>
      </c>
      <c r="N34" s="19" t="n">
        <f aca="false">(D34-M34)^2</f>
        <v>0.0494491825535217</v>
      </c>
      <c r="O34" s="1"/>
      <c r="P34" s="1"/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/E35</f>
        <v>0.99239672598216</v>
      </c>
      <c r="G35" s="18"/>
      <c r="H35" s="18"/>
      <c r="I35" s="18" t="n">
        <f aca="false">I23</f>
        <v>0.98075895048366</v>
      </c>
      <c r="J35" s="19" t="n">
        <f aca="false">$O$2*(D35/I35)+(1-$O$2)*(J34+K34)</f>
        <v>64.0175979519485</v>
      </c>
      <c r="K35" s="19" t="n">
        <f aca="false">$O$3*(J35/J34)+(1-$O$3)*K34</f>
        <v>0.346126157407407</v>
      </c>
      <c r="L35" s="19" t="n">
        <f aca="false">$O$4*(D35-J35)+(1-$O$4)*L23</f>
        <v>0.98075895048366</v>
      </c>
      <c r="M35" s="19" t="n">
        <f aca="false">(J34+K34)*L23</f>
        <v>62.4365533570432</v>
      </c>
      <c r="N35" s="19" t="n">
        <f aca="false">(D35-M35)^2</f>
        <v>1.55612312702421</v>
      </c>
      <c r="O35" s="1"/>
      <c r="P35" s="1"/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/E36</f>
        <v>1.03165651786061</v>
      </c>
      <c r="G36" s="18"/>
      <c r="H36" s="18"/>
      <c r="I36" s="18" t="n">
        <f aca="false">I24</f>
        <v>1.020433147821</v>
      </c>
      <c r="J36" s="19" t="n">
        <f aca="false">$O$2*(D36/I36)+(1-$O$2)*(J35+K35)</f>
        <v>64.5884817794961</v>
      </c>
      <c r="K36" s="19" t="n">
        <f aca="false">$O$3*(J36/J35)+(1-$O$3)*K35</f>
        <v>0.346126157407407</v>
      </c>
      <c r="L36" s="19" t="n">
        <f aca="false">$O$4*(D36-J36)+(1-$O$4)*L24</f>
        <v>1.020433147821</v>
      </c>
      <c r="M36" s="19" t="n">
        <f aca="false">(J35+K35)*L24</f>
        <v>65.6788775983926</v>
      </c>
      <c r="N36" s="19" t="n">
        <f aca="false">(D36-M36)^2</f>
        <v>0.670961508815054</v>
      </c>
      <c r="O36" s="1"/>
      <c r="P36" s="1"/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/E37</f>
        <v>0.946317050630787</v>
      </c>
      <c r="G37" s="18"/>
      <c r="H37" s="18"/>
      <c r="I37" s="18" t="n">
        <f aca="false">I25</f>
        <v>0.969889928408647</v>
      </c>
      <c r="J37" s="19" t="n">
        <f aca="false">$O$2*(D37/I37)+(1-$O$2)*(J36+K36)</f>
        <v>64.4532441477759</v>
      </c>
      <c r="K37" s="19" t="n">
        <f aca="false">$O$3*(J37/J36)+(1-$O$3)*K36</f>
        <v>0.346126157407407</v>
      </c>
      <c r="L37" s="19" t="n">
        <f aca="false">$O$4*(D37-J37)+(1-$O$4)*L25</f>
        <v>0.969889928408647</v>
      </c>
      <c r="M37" s="19" t="n">
        <f aca="false">(J36+K36)*L25</f>
        <v>62.9794222431669</v>
      </c>
      <c r="N37" s="19" t="n">
        <f aca="false">(D37-M37)^2</f>
        <v>2.78029693700784</v>
      </c>
      <c r="O37" s="1"/>
      <c r="P37" s="1"/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/E38</f>
        <v>1.29210260862903</v>
      </c>
      <c r="G38" s="18"/>
      <c r="H38" s="18"/>
      <c r="I38" s="18" t="n">
        <f aca="false">I26</f>
        <v>1.25948931283671</v>
      </c>
      <c r="J38" s="19" t="n">
        <f aca="false">$O$2*(D38/I38)+(1-$O$2)*(J37+K37)</f>
        <v>65.4026897593524</v>
      </c>
      <c r="K38" s="19" t="n">
        <f aca="false">$O$3*(J38/J37)+(1-$O$3)*K37</f>
        <v>0.346126157407407</v>
      </c>
      <c r="L38" s="19" t="n">
        <f aca="false">$O$4*(D38-J38)+(1-$O$4)*L26</f>
        <v>1.25948931283671</v>
      </c>
      <c r="M38" s="19" t="n">
        <f aca="false">(J37+K37)*L26</f>
        <v>81.6141143779267</v>
      </c>
      <c r="N38" s="19" t="n">
        <f aca="false">(D38-M38)^2</f>
        <v>7.36517516969622</v>
      </c>
      <c r="O38" s="1"/>
      <c r="P38" s="1"/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/E39</f>
        <v>1.06847759126431</v>
      </c>
      <c r="G39" s="18"/>
      <c r="H39" s="18"/>
      <c r="I39" s="18" t="n">
        <f aca="false">I27</f>
        <v>1.04052401839151</v>
      </c>
      <c r="J39" s="19" t="n">
        <f aca="false">$O$2*(D39/I39)+(1-$O$2)*(J38+K38)</f>
        <v>66.2611042175348</v>
      </c>
      <c r="K39" s="19" t="n">
        <f aca="false">$O$3*(J39/J38)+(1-$O$3)*K38</f>
        <v>0.346126157407407</v>
      </c>
      <c r="L39" s="19" t="n">
        <f aca="false">$O$4*(D39-J39)+(1-$O$4)*L27</f>
        <v>1.04052401839151</v>
      </c>
      <c r="M39" s="19" t="n">
        <f aca="false">(J38+K38)*L27</f>
        <v>68.4132221421906</v>
      </c>
      <c r="N39" s="19" t="n">
        <f aca="false">(D39-M39)^2</f>
        <v>3.62437013188536</v>
      </c>
      <c r="O39" s="1"/>
      <c r="P39" s="1"/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/E40</f>
        <v>0.841646598141222</v>
      </c>
      <c r="G40" s="18"/>
      <c r="H40" s="18"/>
      <c r="I40" s="18" t="n">
        <f aca="false">I28</f>
        <v>0.873477312255816</v>
      </c>
      <c r="J40" s="19" t="n">
        <f aca="false">$O$2*(D40/I40)+(1-$O$2)*(J39+K39)</f>
        <v>65.8308837439756</v>
      </c>
      <c r="K40" s="19" t="n">
        <f aca="false">$O$3*(J40/J39)+(1-$O$3)*K39</f>
        <v>0.346126157407407</v>
      </c>
      <c r="L40" s="19" t="n">
        <f aca="false">$O$4*(D40-J40)+(1-$O$4)*L28</f>
        <v>0.873477312255816</v>
      </c>
      <c r="M40" s="19" t="n">
        <f aca="false">(J39+K39)*L28</f>
        <v>58.1799045647084</v>
      </c>
      <c r="N40" s="19" t="n">
        <f aca="false">(D40-M40)^2</f>
        <v>5.86562172055552</v>
      </c>
      <c r="O40" s="1"/>
      <c r="P40" s="1"/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/E41</f>
        <v>0.917253589414746</v>
      </c>
      <c r="G41" s="18"/>
      <c r="H41" s="18"/>
      <c r="I41" s="18" t="n">
        <f aca="false">I29</f>
        <v>0.960588668445564</v>
      </c>
      <c r="J41" s="19" t="n">
        <f aca="false">$O$2*(D41/I41)+(1-$O$2)*(J40+K40)</f>
        <v>65.4547489964115</v>
      </c>
      <c r="K41" s="19" t="n">
        <f aca="false">$O$3*(J41/J40)+(1-$O$3)*K40</f>
        <v>0.346126157407407</v>
      </c>
      <c r="L41" s="19" t="n">
        <f aca="false">$O$4*(D41-J41)+(1-$O$4)*L29</f>
        <v>0.960588668445564</v>
      </c>
      <c r="M41" s="19" t="n">
        <f aca="false">(J40+K40)*L29</f>
        <v>63.5688858228784</v>
      </c>
      <c r="N41" s="19" t="n">
        <f aca="false">(D41-M41)^2</f>
        <v>6.13991815122173</v>
      </c>
      <c r="O41" s="1"/>
      <c r="P41" s="1"/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/E42</f>
        <v>0.946799271118992</v>
      </c>
      <c r="G42" s="18"/>
      <c r="H42" s="18"/>
      <c r="I42" s="18" t="n">
        <f aca="false">I30</f>
        <v>0.959579586970882</v>
      </c>
      <c r="J42" s="19" t="n">
        <f aca="false">$O$2*(D42/I42)+(1-$O$2)*(J41+K41)</f>
        <v>65.8924454450145</v>
      </c>
      <c r="K42" s="19" t="n">
        <f aca="false">$O$3*(J42/J41)+(1-$O$3)*K41</f>
        <v>0.346126157407407</v>
      </c>
      <c r="L42" s="19" t="n">
        <f aca="false">$O$4*(D42-J42)+(1-$O$4)*L30</f>
        <v>0.959579586970882</v>
      </c>
      <c r="M42" s="19" t="n">
        <f aca="false">(J41+K41)*L30</f>
        <v>63.1411766024242</v>
      </c>
      <c r="N42" s="19" t="n">
        <f aca="false">(D42-M42)^2</f>
        <v>0.0984851248660382</v>
      </c>
      <c r="O42" s="1"/>
      <c r="P42" s="1"/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/E43</f>
        <v>0.988775602931931</v>
      </c>
      <c r="G43" s="18"/>
      <c r="H43" s="18"/>
      <c r="I43" s="18" t="n">
        <f aca="false">I31</f>
        <v>0.988274876538962</v>
      </c>
      <c r="J43" s="19" t="n">
        <f aca="false">$O$2*(D43/I43)+(1-$O$2)*(J42+K42)</f>
        <v>66.5737592755527</v>
      </c>
      <c r="K43" s="19" t="n">
        <f aca="false">$O$3*(J43/J42)+(1-$O$3)*K42</f>
        <v>0.346126157407407</v>
      </c>
      <c r="L43" s="19" t="n">
        <f aca="false">$O$4*(D43-J43)+(1-$O$4)*L31</f>
        <v>0.988274876538962</v>
      </c>
      <c r="M43" s="19" t="n">
        <f aca="false">(J42+K42)*L31</f>
        <v>65.4619161725007</v>
      </c>
      <c r="N43" s="19" t="n">
        <f aca="false">(D43-M43)^2</f>
        <v>1.39968734289037</v>
      </c>
      <c r="O43" s="1"/>
      <c r="P43" s="1"/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/E44</f>
        <v>0.989608683134964</v>
      </c>
      <c r="G44" s="18"/>
      <c r="H44" s="18"/>
      <c r="I44" s="18" t="n">
        <f aca="false">I32</f>
        <v>0.997997295253124</v>
      </c>
      <c r="J44" s="19" t="n">
        <f aca="false">$O$2*(D44/I44)+(1-$O$2)*(J43+K43)</f>
        <v>66.9880987233558</v>
      </c>
      <c r="K44" s="19" t="n">
        <f aca="false">$O$3*(J44/J43)+(1-$O$3)*K43</f>
        <v>0.346126157407407</v>
      </c>
      <c r="L44" s="19" t="n">
        <f aca="false">$O$4*(D44-J44)+(1-$O$4)*L32</f>
        <v>0.997997295253124</v>
      </c>
      <c r="M44" s="19" t="n">
        <f aca="false">(J43+K43)*L32</f>
        <v>66.7858646607431</v>
      </c>
      <c r="N44" s="19" t="n">
        <f aca="false">(D44-M44)^2</f>
        <v>0.0591147931955655</v>
      </c>
      <c r="O44" s="1"/>
      <c r="P44" s="1"/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/E45</f>
        <v>1.09198204606215</v>
      </c>
      <c r="G45" s="18"/>
      <c r="H45" s="18"/>
      <c r="I45" s="18" t="n">
        <f aca="false">I33</f>
        <v>1.07034309184489</v>
      </c>
      <c r="J45" s="19" t="n">
        <f aca="false">$O$2*(D45/I45)+(1-$O$2)*(J44+K44)</f>
        <v>67.8917536426336</v>
      </c>
      <c r="K45" s="19" t="n">
        <f aca="false">$O$3*(J45/J44)+(1-$O$3)*K44</f>
        <v>0.346126157407407</v>
      </c>
      <c r="L45" s="19" t="n">
        <f aca="false">$O$4*(D45-J45)+(1-$O$4)*L33</f>
        <v>1.07034309184489</v>
      </c>
      <c r="M45" s="19" t="n">
        <f aca="false">(J44+K44)*L33</f>
        <v>72.070722445855</v>
      </c>
      <c r="N45" s="19" t="n">
        <f aca="false">(D45-M45)^2</f>
        <v>4.54234401280212</v>
      </c>
      <c r="O45" s="1"/>
      <c r="P45" s="1"/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/E46</f>
        <v>0.91952402456979</v>
      </c>
      <c r="G46" s="18"/>
      <c r="H46" s="18"/>
      <c r="I46" s="18" t="n">
        <f aca="false">I34</f>
        <v>0.924876825455151</v>
      </c>
      <c r="J46" s="19" t="n">
        <f aca="false">$O$2*(D46/I46)+(1-$O$2)*(J45+K45)</f>
        <v>68.0866219042304</v>
      </c>
      <c r="K46" s="19" t="n">
        <f aca="false">$O$3*(J46/J45)+(1-$O$3)*K45</f>
        <v>0.346126157407407</v>
      </c>
      <c r="L46" s="19" t="n">
        <f aca="false">$O$4*(D46-J46)+(1-$O$4)*L34</f>
        <v>0.924876825455151</v>
      </c>
      <c r="M46" s="19" t="n">
        <f aca="false">(J45+K45)*L34</f>
        <v>63.1116336452521</v>
      </c>
      <c r="N46" s="19" t="n">
        <f aca="false">(D46-M46)^2</f>
        <v>0.249633779467848</v>
      </c>
      <c r="O46" s="1"/>
      <c r="P46" s="1"/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/E47</f>
        <v>0.997534363664922</v>
      </c>
      <c r="G47" s="18"/>
      <c r="H47" s="18"/>
      <c r="I47" s="18" t="n">
        <f aca="false">I35</f>
        <v>0.98075895048366</v>
      </c>
      <c r="J47" s="19" t="n">
        <f aca="false">$O$2*(D47/I47)+(1-$O$2)*(J46+K46)</f>
        <v>68.7627636817356</v>
      </c>
      <c r="K47" s="19" t="n">
        <f aca="false">$O$3*(J47/J46)+(1-$O$3)*K46</f>
        <v>0.346126157407407</v>
      </c>
      <c r="L47" s="19" t="n">
        <f aca="false">$O$4*(D47-J47)+(1-$O$4)*L35</f>
        <v>0.98075895048366</v>
      </c>
      <c r="M47" s="19" t="n">
        <f aca="false">(J46+K46)*L35</f>
        <v>67.1160301676446</v>
      </c>
      <c r="N47" s="19" t="n">
        <f aca="false">(D47-M47)^2</f>
        <v>1.33626625331586</v>
      </c>
      <c r="O47" s="1"/>
      <c r="P47" s="1"/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/E48</f>
        <v>1.04630056560161</v>
      </c>
      <c r="G48" s="18"/>
      <c r="H48" s="18"/>
      <c r="I48" s="18" t="n">
        <f aca="false">I36</f>
        <v>1.020433147821</v>
      </c>
      <c r="J48" s="19" t="n">
        <f aca="false">$O$2*(D48/I48)+(1-$O$2)*(J47+K47)</f>
        <v>69.5018134526048</v>
      </c>
      <c r="K48" s="19" t="n">
        <f aca="false">$O$3*(J48/J47)+(1-$O$3)*K47</f>
        <v>0.346126157407407</v>
      </c>
      <c r="L48" s="19" t="n">
        <f aca="false">$O$4*(D48-J48)+(1-$O$4)*L36</f>
        <v>1.020433147821</v>
      </c>
      <c r="M48" s="19" t="n">
        <f aca="false">(J47+K47)*L36</f>
        <v>70.5210020009717</v>
      </c>
      <c r="N48" s="19" t="n">
        <f aca="false">(D48-M48)^2</f>
        <v>2.05061826922121</v>
      </c>
      <c r="O48" s="1"/>
      <c r="P48" s="1"/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/E49</f>
        <v>0.943296650139074</v>
      </c>
      <c r="G49" s="18"/>
      <c r="H49" s="18"/>
      <c r="I49" s="18" t="n">
        <f aca="false">I37</f>
        <v>0.969889928408647</v>
      </c>
      <c r="J49" s="19" t="n">
        <f aca="false">$O$2*(D49/I49)+(1-$O$2)*(J48+K48)</f>
        <v>69.0558353311362</v>
      </c>
      <c r="K49" s="19" t="n">
        <f aca="false">$O$3*(J49/J48)+(1-$O$3)*K48</f>
        <v>0.346126157407407</v>
      </c>
      <c r="L49" s="19" t="n">
        <f aca="false">$O$4*(D49-J49)+(1-$O$4)*L37</f>
        <v>0.969889928408647</v>
      </c>
      <c r="M49" s="19" t="n">
        <f aca="false">(J48+K48)*L37</f>
        <v>67.7448131478462</v>
      </c>
      <c r="N49" s="19" t="n">
        <f aca="false">(D49-M49)^2</f>
        <v>7.52851059029373</v>
      </c>
      <c r="O49" s="1"/>
      <c r="P49" s="1"/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/E50</f>
        <v>1.28170952474821</v>
      </c>
      <c r="G50" s="18"/>
      <c r="H50" s="18"/>
      <c r="I50" s="18" t="n">
        <f aca="false">I38</f>
        <v>1.25948931283671</v>
      </c>
      <c r="J50" s="19" t="n">
        <f aca="false">$O$2*(D50/I50)+(1-$O$2)*(J49+K49)</f>
        <v>69.6640566425528</v>
      </c>
      <c r="K50" s="19" t="n">
        <f aca="false">$O$3*(J50/J49)+(1-$O$3)*K49</f>
        <v>0.346126157407407</v>
      </c>
      <c r="L50" s="19" t="n">
        <f aca="false">$O$4*(D50-J50)+(1-$O$4)*L38</f>
        <v>1.25948931283671</v>
      </c>
      <c r="M50" s="19" t="n">
        <f aca="false">(J49+K49)*L38</f>
        <v>87.4110287847255</v>
      </c>
      <c r="N50" s="19" t="n">
        <f aca="false">(D50-M50)^2</f>
        <v>1.38997312644587</v>
      </c>
      <c r="O50" s="1"/>
      <c r="P50" s="1"/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/E51</f>
        <v>1.02664873367224</v>
      </c>
      <c r="G51" s="18"/>
      <c r="H51" s="18"/>
      <c r="I51" s="18" t="n">
        <f aca="false">I39</f>
        <v>1.04052401839151</v>
      </c>
      <c r="J51" s="19" t="n">
        <f aca="false">$O$2*(D51/I51)+(1-$O$2)*(J50+K50)</f>
        <v>69.5957091531357</v>
      </c>
      <c r="K51" s="19" t="n">
        <f aca="false">$O$3*(J51/J50)+(1-$O$3)*K50</f>
        <v>0.346126157407407</v>
      </c>
      <c r="L51" s="19" t="n">
        <f aca="false">$O$4*(D51-J51)+(1-$O$4)*L39</f>
        <v>1.04052401839151</v>
      </c>
      <c r="M51" s="19" t="n">
        <f aca="false">(J50+K50)*L39</f>
        <v>72.8472767353388</v>
      </c>
      <c r="N51" s="19" t="n">
        <f aca="false">(D51-M51)^2</f>
        <v>2.37245242142589</v>
      </c>
      <c r="O51" s="1"/>
      <c r="P51" s="1"/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/E52</f>
        <v>0.832950229086389</v>
      </c>
      <c r="G52" s="18"/>
      <c r="H52" s="18"/>
      <c r="I52" s="18" t="n">
        <f aca="false">I40</f>
        <v>0.873477312255816</v>
      </c>
      <c r="J52" s="19" t="n">
        <f aca="false">$O$2*(D52/I52)+(1-$O$2)*(J51+K51)</f>
        <v>68.9921655878254</v>
      </c>
      <c r="K52" s="19" t="n">
        <f aca="false">$O$3*(J52/J51)+(1-$O$3)*K51</f>
        <v>0.346126157407407</v>
      </c>
      <c r="L52" s="19" t="n">
        <f aca="false">$O$4*(D52-J52)+(1-$O$4)*L40</f>
        <v>0.873477312255816</v>
      </c>
      <c r="M52" s="19" t="n">
        <f aca="false">(J51+K51)*L40</f>
        <v>61.0926063212921</v>
      </c>
      <c r="N52" s="19" t="n">
        <f aca="false">(D52-M52)^2</f>
        <v>8.77703621495999</v>
      </c>
      <c r="O52" s="1"/>
      <c r="P52" s="1"/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/E53</f>
        <v>0.957645529375872</v>
      </c>
      <c r="G53" s="18"/>
      <c r="H53" s="18"/>
      <c r="I53" s="18" t="n">
        <f aca="false">I41</f>
        <v>0.960588668445564</v>
      </c>
      <c r="J53" s="19" t="n">
        <f aca="false">$O$2*(D53/I53)+(1-$O$2)*(J52+K52)</f>
        <v>69.4809499945253</v>
      </c>
      <c r="K53" s="19" t="n">
        <f aca="false">$O$3*(J53/J52)+(1-$O$3)*K52</f>
        <v>0.346126157407407</v>
      </c>
      <c r="L53" s="19" t="n">
        <f aca="false">$O$4*(D53-J53)+(1-$O$4)*L41</f>
        <v>0.960588668445564</v>
      </c>
      <c r="M53" s="19" t="n">
        <f aca="false">(J52+K52)*L41</f>
        <v>66.6055773398432</v>
      </c>
      <c r="N53" s="19" t="n">
        <f aca="false">(D53-M53)^2</f>
        <v>0.239534540274936</v>
      </c>
      <c r="O53" s="1"/>
      <c r="P53" s="1"/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/E54</f>
        <v>0.929310339717924</v>
      </c>
      <c r="G54" s="18"/>
      <c r="H54" s="18"/>
      <c r="I54" s="18" t="n">
        <f aca="false">I42</f>
        <v>0.959579586970882</v>
      </c>
      <c r="J54" s="19" t="n">
        <f aca="false">$O$2*(D54/I54)+(1-$O$2)*(J53+K53)</f>
        <v>69.337851544301</v>
      </c>
      <c r="K54" s="19" t="n">
        <f aca="false">$O$3*(J54/J53)+(1-$O$3)*K53</f>
        <v>0.346126157407407</v>
      </c>
      <c r="L54" s="19" t="n">
        <f aca="false">$O$4*(D54-J54)+(1-$O$4)*L42</f>
        <v>0.959579586970882</v>
      </c>
      <c r="M54" s="19" t="n">
        <f aca="false">(J53+K53)*L42</f>
        <v>67.0046368932559</v>
      </c>
      <c r="N54" s="19" t="n">
        <f aca="false">(D54-M54)^2</f>
        <v>2.81111127182676</v>
      </c>
      <c r="O54" s="1"/>
      <c r="P54" s="1"/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/E55</f>
        <v>0.964254116403565</v>
      </c>
      <c r="G55" s="18"/>
      <c r="H55" s="18"/>
      <c r="I55" s="18" t="n">
        <f aca="false">I43</f>
        <v>0.988274876538962</v>
      </c>
      <c r="J55" s="19" t="n">
        <f aca="false">$O$2*(D55/I55)+(1-$O$2)*(J54+K54)</f>
        <v>69.471511409046</v>
      </c>
      <c r="K55" s="19" t="n">
        <f aca="false">$O$3*(J55/J54)+(1-$O$3)*K54</f>
        <v>0.346126157407407</v>
      </c>
      <c r="L55" s="19" t="n">
        <f aca="false">$O$4*(D55-J55)+(1-$O$4)*L43</f>
        <v>0.988274876538962</v>
      </c>
      <c r="M55" s="19" t="n">
        <f aca="false">(J54+K54)*L43</f>
        <v>68.8669244598997</v>
      </c>
      <c r="N55" s="19" t="n">
        <f aca="false">(D55-M55)^2</f>
        <v>0.562386695555775</v>
      </c>
      <c r="O55" s="1"/>
      <c r="P55" s="1"/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/E56</f>
        <v>0.992255760747804</v>
      </c>
      <c r="G56" s="18"/>
      <c r="H56" s="18"/>
      <c r="I56" s="18" t="n">
        <f aca="false">I44</f>
        <v>0.997997295253124</v>
      </c>
      <c r="J56" s="19" t="n">
        <f aca="false">$O$2*(D56/I56)+(1-$O$2)*(J55+K55)</f>
        <v>70.0774855677069</v>
      </c>
      <c r="K56" s="19" t="n">
        <f aca="false">$O$3*(J56/J55)+(1-$O$3)*K55</f>
        <v>0.346126157407407</v>
      </c>
      <c r="L56" s="19" t="n">
        <f aca="false">$O$4*(D56-J56)+(1-$O$4)*L44</f>
        <v>0.997997295253124</v>
      </c>
      <c r="M56" s="19" t="n">
        <f aca="false">(J55+K55)*L44</f>
        <v>69.6778134522835</v>
      </c>
      <c r="N56" s="19" t="n">
        <f aca="false">(D56-M56)^2</f>
        <v>0.857821521171057</v>
      </c>
      <c r="O56" s="1"/>
      <c r="P56" s="1"/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/E57</f>
        <v>1.09925135033872</v>
      </c>
      <c r="G57" s="18"/>
      <c r="H57" s="18"/>
      <c r="I57" s="18" t="n">
        <f aca="false">I45</f>
        <v>1.07034309184489</v>
      </c>
      <c r="J57" s="19" t="n">
        <f aca="false">$O$2*(D57/I57)+(1-$O$2)*(J56+K56)</f>
        <v>71.2995774754491</v>
      </c>
      <c r="K57" s="19" t="n">
        <f aca="false">$O$3*(J57/J56)+(1-$O$3)*K56</f>
        <v>0.346126157407407</v>
      </c>
      <c r="L57" s="19" t="n">
        <f aca="false">$O$4*(D57-J57)+(1-$O$4)*L45</f>
        <v>1.07034309184489</v>
      </c>
      <c r="M57" s="19" t="n">
        <f aca="false">(J56+K56)*L45</f>
        <v>75.3774263127428</v>
      </c>
      <c r="N57" s="19" t="n">
        <f aca="false">(D57-M57)^2</f>
        <v>11.2129457389915</v>
      </c>
      <c r="O57" s="1"/>
      <c r="P57" s="1"/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/E58</f>
        <v>0.915816326530612</v>
      </c>
      <c r="G58" s="18"/>
      <c r="H58" s="18"/>
      <c r="I58" s="18" t="n">
        <f aca="false">I46</f>
        <v>0.924876825455151</v>
      </c>
      <c r="J58" s="19" t="n">
        <f aca="false">$O$2*(D58/I58)+(1-$O$2)*(J57+K57)</f>
        <v>71.5829004329984</v>
      </c>
      <c r="K58" s="19" t="n">
        <f aca="false">$O$3*(J58/J57)+(1-$O$3)*K57</f>
        <v>0.346126157407407</v>
      </c>
      <c r="L58" s="19" t="n">
        <f aca="false">$O$4*(D58-J58)+(1-$O$4)*L46</f>
        <v>0.924876825455151</v>
      </c>
      <c r="M58" s="19" t="n">
        <f aca="false">(J57+K57)*L46</f>
        <v>66.2634509334569</v>
      </c>
      <c r="N58" s="19" t="n">
        <f aca="false">(D58-M58)^2</f>
        <v>0.0430358897921439</v>
      </c>
      <c r="O58" s="1"/>
      <c r="P58" s="1"/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/E59</f>
        <v>0.982743761922974</v>
      </c>
      <c r="G59" s="18"/>
      <c r="H59" s="18"/>
      <c r="I59" s="18" t="n">
        <f aca="false">I47</f>
        <v>0.98075895048366</v>
      </c>
      <c r="J59" s="19" t="n">
        <f aca="false">$O$2*(D59/I59)+(1-$O$2)*(J58+K58)</f>
        <v>72.1768197960557</v>
      </c>
      <c r="K59" s="19" t="n">
        <f aca="false">$O$3*(J59/J58)+(1-$O$3)*K58</f>
        <v>0.346126157407407</v>
      </c>
      <c r="L59" s="19" t="n">
        <f aca="false">$O$4*(D59-J59)+(1-$O$4)*L47</f>
        <v>0.98075895048366</v>
      </c>
      <c r="M59" s="19" t="n">
        <f aca="false">(J58+K58)*L47</f>
        <v>70.5450366281176</v>
      </c>
      <c r="N59" s="19" t="n">
        <f aca="false">(D59-M59)^2</f>
        <v>0.753360414929459</v>
      </c>
      <c r="O59" s="1"/>
      <c r="P59" s="1"/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/E60</f>
        <v>1.01817585032618</v>
      </c>
      <c r="G60" s="18"/>
      <c r="H60" s="18"/>
      <c r="I60" s="18" t="n">
        <f aca="false">I48</f>
        <v>1.020433147821</v>
      </c>
      <c r="J60" s="19" t="n">
        <f aca="false">$O$2*(D60/I60)+(1-$O$2)*(J59+K59)</f>
        <v>72.6445499373817</v>
      </c>
      <c r="K60" s="19" t="n">
        <f aca="false">$O$3*(J60/J59)+(1-$O$3)*K59</f>
        <v>0.346126157407407</v>
      </c>
      <c r="L60" s="19" t="n">
        <f aca="false">$O$4*(D60-J60)+(1-$O$4)*L48</f>
        <v>1.020433147821</v>
      </c>
      <c r="M60" s="19" t="n">
        <f aca="false">(J59+K59)*L48</f>
        <v>74.0048180285448</v>
      </c>
      <c r="N60" s="19" t="n">
        <f aca="false">(D60-M60)^2</f>
        <v>0.196410259822908</v>
      </c>
      <c r="O60" s="1"/>
      <c r="P60" s="1"/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/E61</f>
        <v>0.961771824391459</v>
      </c>
      <c r="G61" s="18"/>
      <c r="H61" s="18"/>
      <c r="I61" s="18" t="n">
        <f aca="false">I49</f>
        <v>0.969889928408647</v>
      </c>
      <c r="J61" s="19" t="n">
        <f aca="false">$O$2*(D61/I61)+(1-$O$2)*(J60+K60)</f>
        <v>72.9878118504133</v>
      </c>
      <c r="K61" s="19" t="n">
        <f aca="false">$O$3*(J61/J60)+(1-$O$3)*K60</f>
        <v>0.346126157407407</v>
      </c>
      <c r="L61" s="19" t="n">
        <f aca="false">$O$4*(D61-J61)+(1-$O$4)*L49</f>
        <v>0.969889928408647</v>
      </c>
      <c r="M61" s="19" t="n">
        <f aca="false">(J60+K60)*L49</f>
        <v>70.7929216120737</v>
      </c>
      <c r="N61" s="19" t="n">
        <f aca="false">(D61-M61)^2</f>
        <v>9.84383861417742E-005</v>
      </c>
      <c r="O61" s="1"/>
      <c r="P61" s="1"/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/E62</f>
        <v>1.28450780307059</v>
      </c>
      <c r="G62" s="18"/>
      <c r="H62" s="18"/>
      <c r="I62" s="18" t="n">
        <f aca="false">I50</f>
        <v>1.25948931283671</v>
      </c>
      <c r="J62" s="19" t="n">
        <f aca="false">$O$2*(D62/I62)+(1-$O$2)*(J61+K61)</f>
        <v>73.9461060435121</v>
      </c>
      <c r="K62" s="19" t="n">
        <f aca="false">$O$3*(J62/J61)+(1-$O$3)*K61</f>
        <v>0.346126157407407</v>
      </c>
      <c r="L62" s="19" t="n">
        <f aca="false">$O$4*(D62-J62)+(1-$O$4)*L50</f>
        <v>1.25948931283671</v>
      </c>
      <c r="M62" s="19" t="n">
        <f aca="false">(J61+K61)*L50</f>
        <v>92.3633111890798</v>
      </c>
      <c r="N62" s="19" t="n">
        <f aca="false">(D62-M62)^2</f>
        <v>7.58280206738692</v>
      </c>
      <c r="O62" s="1"/>
      <c r="P62" s="1"/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/E63</f>
        <v>1.02088417795665</v>
      </c>
      <c r="G63" s="18"/>
      <c r="H63" s="18"/>
      <c r="I63" s="18" t="n">
        <f aca="false">I51</f>
        <v>1.04052401839151</v>
      </c>
      <c r="J63" s="19" t="n">
        <f aca="false">$O$2*(D63/I63)+(1-$O$2)*(J62+K62)</f>
        <v>73.9112400570321</v>
      </c>
      <c r="K63" s="19" t="n">
        <f aca="false">$O$3*(J63/J62)+(1-$O$3)*K62</f>
        <v>0.346126157407407</v>
      </c>
      <c r="L63" s="19" t="n">
        <f aca="false">$O$4*(D63-J63)+(1-$O$4)*L51</f>
        <v>1.04052401839151</v>
      </c>
      <c r="M63" s="19" t="n">
        <f aca="false">(J62+K62)*L51</f>
        <v>77.302851984976</v>
      </c>
      <c r="N63" s="19" t="n">
        <f aca="false">(D63-M63)^2</f>
        <v>2.0046368433604</v>
      </c>
      <c r="O63" s="1"/>
      <c r="P63" s="1"/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/E64</f>
        <v>0.882041347782882</v>
      </c>
      <c r="G64" s="18"/>
      <c r="H64" s="18"/>
      <c r="I64" s="18" t="n">
        <f aca="false">I52</f>
        <v>0.873477312255816</v>
      </c>
      <c r="J64" s="19" t="n">
        <f aca="false">$O$2*(D64/I64)+(1-$O$2)*(J63+K63)</f>
        <v>74.556080826978</v>
      </c>
      <c r="K64" s="19" t="n">
        <f aca="false">$O$3*(J64/J63)+(1-$O$3)*K63</f>
        <v>0.346126157407407</v>
      </c>
      <c r="L64" s="19" t="n">
        <f aca="false">$O$4*(D64-J64)+(1-$O$4)*L52</f>
        <v>0.873477312255816</v>
      </c>
      <c r="M64" s="19" t="n">
        <f aca="false">(J63+K63)*L52</f>
        <v>64.8621246561845</v>
      </c>
      <c r="N64" s="19" t="n">
        <f aca="false">(D64-M64)^2</f>
        <v>0.868391656411346</v>
      </c>
      <c r="O64" s="1"/>
      <c r="P64" s="1"/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/E65</f>
        <v>0.965887742878403</v>
      </c>
      <c r="G65" s="18"/>
      <c r="H65" s="18"/>
      <c r="I65" s="18" t="n">
        <f aca="false">I53</f>
        <v>0.960588668445564</v>
      </c>
      <c r="J65" s="19" t="n">
        <f aca="false">$O$2*(D65/I65)+(1-$O$2)*(J64+K64)</f>
        <v>75.023402215046</v>
      </c>
      <c r="K65" s="19" t="n">
        <f aca="false">$O$3*(J65/J64)+(1-$O$3)*K64</f>
        <v>0.346126157407407</v>
      </c>
      <c r="L65" s="19" t="n">
        <f aca="false">$O$4*(D65-J65)+(1-$O$4)*L53</f>
        <v>0.960588668445564</v>
      </c>
      <c r="M65" s="19" t="n">
        <f aca="false">(J64+K64)*L53</f>
        <v>71.9502112707648</v>
      </c>
      <c r="N65" s="19" t="n">
        <f aca="false">(D65-M65)^2</f>
        <v>0.172880267359049</v>
      </c>
      <c r="O65" s="1"/>
      <c r="P65" s="1"/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/E66</f>
        <v>0.943289882996721</v>
      </c>
      <c r="G66" s="18"/>
      <c r="H66" s="18"/>
      <c r="I66" s="18" t="n">
        <f aca="false">I54</f>
        <v>0.959579586970882</v>
      </c>
      <c r="J66" s="19" t="n">
        <f aca="false">$O$2*(D66/I66)+(1-$O$2)*(J65+K65)</f>
        <v>74.9560452453476</v>
      </c>
      <c r="K66" s="19" t="n">
        <f aca="false">$O$3*(J66/J65)+(1-$O$3)*K65</f>
        <v>0.346126157407407</v>
      </c>
      <c r="L66" s="19" t="n">
        <f aca="false">$O$4*(D66-J66)+(1-$O$4)*L54</f>
        <v>0.959579586970882</v>
      </c>
      <c r="M66" s="19" t="n">
        <f aca="false">(J65+K65)*L54</f>
        <v>72.323060905829</v>
      </c>
      <c r="N66" s="19" t="n">
        <f aca="false">(D66-M66)^2</f>
        <v>2.00806161082896</v>
      </c>
      <c r="O66" s="1"/>
      <c r="P66" s="1"/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/E67</f>
        <v>0.980737594245301</v>
      </c>
      <c r="G67" s="18"/>
      <c r="H67" s="18"/>
      <c r="I67" s="18" t="n">
        <f aca="false">I55</f>
        <v>0.988274876538962</v>
      </c>
      <c r="J67" s="19" t="n">
        <f aca="false">$O$2*(D67/I67)+(1-$O$2)*(J66+K66)</f>
        <v>75.182825806193</v>
      </c>
      <c r="K67" s="19" t="n">
        <f aca="false">$O$3*(J67/J66)+(1-$O$3)*K66</f>
        <v>0.346126157407407</v>
      </c>
      <c r="L67" s="19" t="n">
        <f aca="false">$O$4*(D67-J67)+(1-$O$4)*L55</f>
        <v>0.988274876538962</v>
      </c>
      <c r="M67" s="19" t="n">
        <f aca="false">(J66+K66)*L55</f>
        <v>74.4192441461735</v>
      </c>
      <c r="N67" s="19" t="n">
        <f aca="false">(D67-M67)^2</f>
        <v>0.177446630685411</v>
      </c>
      <c r="O67" s="1"/>
      <c r="P67" s="1"/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/E68</f>
        <v>0.997874150829136</v>
      </c>
      <c r="G68" s="18"/>
      <c r="H68" s="18"/>
      <c r="I68" s="18" t="n">
        <f aca="false">I56</f>
        <v>0.997997295253124</v>
      </c>
      <c r="J68" s="19" t="n">
        <f aca="false">$O$2*(D68/I68)+(1-$O$2)*(J67+K67)</f>
        <v>75.5893587275287</v>
      </c>
      <c r="K68" s="19" t="n">
        <f aca="false">$O$3*(J68/J67)+(1-$O$3)*K67</f>
        <v>0.346126157407407</v>
      </c>
      <c r="L68" s="19" t="n">
        <f aca="false">$O$4*(D68-J68)+(1-$O$4)*L56</f>
        <v>0.997997295253124</v>
      </c>
      <c r="M68" s="19" t="n">
        <f aca="false">(J67+K67)*L56</f>
        <v>75.3776897729763</v>
      </c>
      <c r="N68" s="19" t="n">
        <f aca="false">(D68-M68)^2</f>
        <v>0.0463584938609819</v>
      </c>
      <c r="O68" s="1"/>
      <c r="P68" s="1"/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/E69</f>
        <v>1.05791091411251</v>
      </c>
      <c r="G69" s="18"/>
      <c r="H69" s="18"/>
      <c r="I69" s="18" t="n">
        <f aca="false">I57</f>
        <v>1.07034309184489</v>
      </c>
      <c r="J69" s="19" t="n">
        <f aca="false">$O$2*(D69/I69)+(1-$O$2)*(J68+K68)</f>
        <v>75.7536716003271</v>
      </c>
      <c r="K69" s="19" t="n">
        <f aca="false">$O$3*(J69/J68)+(1-$O$3)*K68</f>
        <v>0.346126157407407</v>
      </c>
      <c r="L69" s="19" t="n">
        <f aca="false">$O$4*(D69-J69)+(1-$O$4)*L57</f>
        <v>1.07034309184489</v>
      </c>
      <c r="M69" s="19" t="n">
        <f aca="false">(J68+K68)*L57</f>
        <v>81.2770216724833</v>
      </c>
      <c r="N69" s="19" t="n">
        <f aca="false">(D69-M69)^2</f>
        <v>0.483055125221513</v>
      </c>
      <c r="O69" s="1"/>
      <c r="P69" s="1"/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/E70</f>
        <v>0.918982012803707</v>
      </c>
      <c r="G70" s="18"/>
      <c r="H70" s="18"/>
      <c r="I70" s="18" t="n">
        <f aca="false">I58</f>
        <v>0.924876825455151</v>
      </c>
      <c r="J70" s="19" t="n">
        <f aca="false">$O$2*(D70/I70)+(1-$O$2)*(J69+K69)</f>
        <v>76.1046599151012</v>
      </c>
      <c r="K70" s="19" t="n">
        <f aca="false">$O$3*(J70/J69)+(1-$O$3)*K69</f>
        <v>0.346126157407407</v>
      </c>
      <c r="L70" s="19" t="n">
        <f aca="false">$O$4*(D70-J70)+(1-$O$4)*L58</f>
        <v>0.924876825455151</v>
      </c>
      <c r="M70" s="19" t="n">
        <f aca="false">(J69+K69)*L58</f>
        <v>70.3829393679525</v>
      </c>
      <c r="N70" s="19" t="n">
        <f aca="false">(D70-M70)^2</f>
        <v>0.000257943901766955</v>
      </c>
      <c r="O70" s="1"/>
      <c r="P70" s="1"/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/E71</f>
        <v>0.9739085622291</v>
      </c>
      <c r="G71" s="18"/>
      <c r="H71" s="18"/>
      <c r="I71" s="18" t="n">
        <f aca="false">I59</f>
        <v>0.98075895048366</v>
      </c>
      <c r="J71" s="19" t="n">
        <f aca="false">$O$2*(D71/I71)+(1-$O$2)*(J70+K70)</f>
        <v>76.4459919531901</v>
      </c>
      <c r="K71" s="19" t="n">
        <f aca="false">$O$3*(J71/J70)+(1-$O$3)*K70</f>
        <v>0.346126157407407</v>
      </c>
      <c r="L71" s="19" t="n">
        <f aca="false">$O$4*(D71-J71)+(1-$O$4)*L59</f>
        <v>0.98075895048366</v>
      </c>
      <c r="M71" s="19" t="n">
        <f aca="false">(J70+K70)*L59</f>
        <v>74.9797927121243</v>
      </c>
      <c r="N71" s="19" t="n">
        <f aca="false">(D71-M71)^2</f>
        <v>0.000281995180489124</v>
      </c>
      <c r="O71" s="1"/>
      <c r="P71" s="1"/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/E72</f>
        <v>0.992921443368586</v>
      </c>
      <c r="G72" s="18"/>
      <c r="H72" s="18"/>
      <c r="I72" s="18" t="n">
        <f aca="false">I60</f>
        <v>1.020433147821</v>
      </c>
      <c r="J72" s="19" t="n">
        <f aca="false">$O$2*(D72/I72)+(1-$O$2)*(J71+K71)</f>
        <v>76.3714195846768</v>
      </c>
      <c r="K72" s="19" t="n">
        <f aca="false">$O$3*(J72/J71)+(1-$O$3)*K71</f>
        <v>0.346126157407407</v>
      </c>
      <c r="L72" s="19" t="n">
        <f aca="false">$O$4*(D72-J72)+(1-$O$4)*L60</f>
        <v>1.020433147821</v>
      </c>
      <c r="M72" s="19" t="n">
        <f aca="false">(J71+K71)*L60</f>
        <v>78.3612228114393</v>
      </c>
      <c r="N72" s="19" t="n">
        <f aca="false">(D72-M72)^2</f>
        <v>2.35077218951779</v>
      </c>
      <c r="O72" s="1"/>
      <c r="P72" s="1"/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/E73</f>
        <v>0.966700971996243</v>
      </c>
      <c r="G73" s="18"/>
      <c r="H73" s="18"/>
      <c r="I73" s="18" t="n">
        <f aca="false">I61</f>
        <v>0.969889928408647</v>
      </c>
      <c r="J73" s="19" t="n">
        <f aca="false">$O$2*(D73/I73)+(1-$O$2)*(J72+K72)</f>
        <v>76.9416898704162</v>
      </c>
      <c r="K73" s="19" t="n">
        <f aca="false">$O$3*(J73/J72)+(1-$O$3)*K72</f>
        <v>0.346126157407407</v>
      </c>
      <c r="L73" s="19" t="n">
        <f aca="false">$O$4*(D73-J73)+(1-$O$4)*L61</f>
        <v>0.969889928408647</v>
      </c>
      <c r="M73" s="19" t="n">
        <f aca="false">(J72+K72)*L61</f>
        <v>74.4075749474772</v>
      </c>
      <c r="N73" s="19" t="n">
        <f aca="false">(D73-M73)^2</f>
        <v>0.602835862185027</v>
      </c>
      <c r="O73" s="1"/>
      <c r="P73" s="1"/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/E74</f>
        <v>1.25149350362512</v>
      </c>
      <c r="G74" s="18"/>
      <c r="H74" s="18"/>
      <c r="I74" s="18" t="n">
        <f aca="false">I62</f>
        <v>1.25948931283671</v>
      </c>
      <c r="J74" s="19" t="n">
        <f aca="false">$O$2*(D74/I74)+(1-$O$2)*(J73+K73)</f>
        <v>77.4293868138595</v>
      </c>
      <c r="K74" s="19" t="n">
        <f aca="false">$O$3*(J74/J73)+(1-$O$3)*K73</f>
        <v>0.346126157407407</v>
      </c>
      <c r="L74" s="19" t="n">
        <f aca="false">$O$4*(D74-J74)+(1-$O$4)*L62</f>
        <v>1.25948931283671</v>
      </c>
      <c r="M74" s="19" t="n">
        <f aca="false">(J73+K73)*L62</f>
        <v>97.3431782995335</v>
      </c>
      <c r="N74" s="19" t="n">
        <f aca="false">(D74-M74)^2</f>
        <v>0.405541878185061</v>
      </c>
      <c r="O74" s="1"/>
      <c r="P74" s="1"/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/E75</f>
        <v>1.05343201522521</v>
      </c>
      <c r="G75" s="18"/>
      <c r="H75" s="18"/>
      <c r="I75" s="18" t="n">
        <f aca="false">I63</f>
        <v>1.04052401839151</v>
      </c>
      <c r="J75" s="19" t="n">
        <f aca="false">$O$2*(D75/I75)+(1-$O$2)*(J74+K74)</f>
        <v>78.3407940075904</v>
      </c>
      <c r="K75" s="19" t="n">
        <f aca="false">$O$3*(J75/J74)+(1-$O$3)*K74</f>
        <v>0.346126157407407</v>
      </c>
      <c r="L75" s="19" t="n">
        <f aca="false">$O$4*(D75-J75)+(1-$O$4)*L63</f>
        <v>1.04052401839151</v>
      </c>
      <c r="M75" s="19" t="n">
        <f aca="false">(J74+K74)*L63</f>
        <v>80.9272892893238</v>
      </c>
      <c r="N75" s="19" t="n">
        <f aca="false">(D75-M75)^2</f>
        <v>4.41298548994993</v>
      </c>
      <c r="O75" s="1"/>
      <c r="P75" s="1"/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/E76</f>
        <v>0.87048982536314</v>
      </c>
      <c r="G76" s="18"/>
      <c r="H76" s="18"/>
      <c r="I76" s="18" t="n">
        <f aca="false">I64</f>
        <v>0.873477312255816</v>
      </c>
      <c r="J76" s="19" t="n">
        <f aca="false">$O$2*(D76/I76)+(1-$O$2)*(J75+K75)</f>
        <v>78.7993571738414</v>
      </c>
      <c r="K76" s="19" t="n">
        <f aca="false">$O$3*(J76/J75)+(1-$O$3)*K75</f>
        <v>0.346126157407407</v>
      </c>
      <c r="L76" s="19" t="n">
        <f aca="false">$O$4*(D76-J76)+(1-$O$4)*L64</f>
        <v>0.873477312255816</v>
      </c>
      <c r="M76" s="19" t="n">
        <f aca="false">(J75+K75)*L64</f>
        <v>68.7312395354103</v>
      </c>
      <c r="N76" s="19" t="n">
        <f aca="false">(D76-M76)^2</f>
        <v>0.1230329035192</v>
      </c>
      <c r="O76" s="1"/>
      <c r="P76" s="1"/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/E77</f>
        <v>0.975736299679962</v>
      </c>
      <c r="G77" s="18"/>
      <c r="H77" s="18"/>
      <c r="I77" s="18" t="n">
        <f aca="false">I65</f>
        <v>0.960588668445564</v>
      </c>
      <c r="J77" s="19" t="n">
        <f aca="false">$O$2*(D77/I77)+(1-$O$2)*(J76+K76)</f>
        <v>79.6796969942541</v>
      </c>
      <c r="K77" s="19" t="n">
        <f aca="false">$O$3*(J77/J76)+(1-$O$3)*K76</f>
        <v>0.346126157407407</v>
      </c>
      <c r="L77" s="19" t="n">
        <f aca="false">$O$4*(D77-J77)+(1-$O$4)*L65</f>
        <v>0.960588668445564</v>
      </c>
      <c r="M77" s="19" t="n">
        <f aca="false">(J76+K76)*L65</f>
        <v>76.0262544466449</v>
      </c>
      <c r="N77" s="19" t="n">
        <f aca="false">(D77-M77)^2</f>
        <v>3.35895626334288</v>
      </c>
      <c r="O77" s="1"/>
      <c r="P77" s="1"/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/E78</f>
        <v>0.937064078368308</v>
      </c>
      <c r="G78" s="18"/>
      <c r="H78" s="18"/>
      <c r="I78" s="18" t="n">
        <f aca="false">I66</f>
        <v>0.959579586970882</v>
      </c>
      <c r="J78" s="19" t="n">
        <f aca="false">$O$2*(D78/I78)+(1-$O$2)*(J77+K77)</f>
        <v>79.5379088429884</v>
      </c>
      <c r="K78" s="19" t="n">
        <f aca="false">$O$3*(J78/J77)+(1-$O$3)*K77</f>
        <v>0.346126157407407</v>
      </c>
      <c r="L78" s="19" t="n">
        <f aca="false">$O$4*(D78-J78)+(1-$O$4)*L66</f>
        <v>0.959579586970882</v>
      </c>
      <c r="M78" s="19" t="n">
        <f aca="false">(J77+K77)*L66</f>
        <v>76.7911463268762</v>
      </c>
      <c r="N78" s="19" t="n">
        <f aca="false">(D78-M78)^2</f>
        <v>2.79607333848567</v>
      </c>
      <c r="O78" s="1"/>
      <c r="P78" s="1"/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/E79</f>
        <v>0.984609847773849</v>
      </c>
      <c r="G79" s="18"/>
      <c r="H79" s="18"/>
      <c r="I79" s="18" t="n">
        <f aca="false">I67</f>
        <v>0.988274876538962</v>
      </c>
      <c r="J79" s="19" t="n">
        <f aca="false">$O$2*(D79/I79)+(1-$O$2)*(J78+K78)</f>
        <v>79.9949862072322</v>
      </c>
      <c r="K79" s="19" t="n">
        <f aca="false">$O$3*(J79/J78)+(1-$O$3)*K78</f>
        <v>0.346126157407407</v>
      </c>
      <c r="L79" s="19" t="n">
        <f aca="false">$O$4*(D79-J79)+(1-$O$4)*L67</f>
        <v>0.988274876538962</v>
      </c>
      <c r="M79" s="19" t="n">
        <f aca="false">(J78+K78)*L67</f>
        <v>78.9473848274503</v>
      </c>
      <c r="N79" s="19" t="n">
        <f aca="false">(D79-M79)^2</f>
        <v>0.153362443371114</v>
      </c>
      <c r="O79" s="1"/>
      <c r="P79" s="1"/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/E80</f>
        <v>1.02040188540355</v>
      </c>
      <c r="G80" s="18"/>
      <c r="H80" s="18"/>
      <c r="I80" s="18" t="n">
        <f aca="false">I68</f>
        <v>0.997997295253124</v>
      </c>
      <c r="J80" s="19" t="n">
        <f aca="false">$O$2*(D80/I80)+(1-$O$2)*(J79+K79)</f>
        <v>81.0345892406246</v>
      </c>
      <c r="K80" s="19" t="n">
        <f aca="false">$O$3*(J80/J79)+(1-$O$3)*K79</f>
        <v>0.346126157407407</v>
      </c>
      <c r="L80" s="19" t="n">
        <f aca="false">$O$4*(D80-J80)+(1-$O$4)*L68</f>
        <v>0.997997295253124</v>
      </c>
      <c r="M80" s="19" t="n">
        <f aca="false">(J79+K79)*L68</f>
        <v>80.1802128375377</v>
      </c>
      <c r="N80" s="19" t="n">
        <f aca="false">(D80-M80)^2</f>
        <v>6.10973177651353</v>
      </c>
      <c r="O80" s="1"/>
      <c r="P80" s="1"/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/E81</f>
        <v>1.05865041078328</v>
      </c>
      <c r="G81" s="18"/>
      <c r="H81" s="18"/>
      <c r="I81" s="18" t="n">
        <f aca="false">I69</f>
        <v>1.07034309184489</v>
      </c>
      <c r="J81" s="19" t="n">
        <f aca="false">$O$2*(D81/I81)+(1-$O$2)*(J80+K80)</f>
        <v>81.1313416546118</v>
      </c>
      <c r="K81" s="19" t="n">
        <f aca="false">$O$3*(J81/J80)+(1-$O$3)*K80</f>
        <v>0.346126157407407</v>
      </c>
      <c r="L81" s="19" t="n">
        <f aca="false">$O$4*(D81-J81)+(1-$O$4)*L69</f>
        <v>1.07034309184489</v>
      </c>
      <c r="M81" s="19" t="n">
        <f aca="false">(J80+K80)*L69</f>
        <v>87.1052865356785</v>
      </c>
      <c r="N81" s="19" t="n">
        <f aca="false">(D81-M81)^2</f>
        <v>0.908755219105891</v>
      </c>
      <c r="O81" s="1"/>
      <c r="P81" s="1"/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/E82</f>
        <v>0.953373267911638</v>
      </c>
      <c r="G82" s="18"/>
      <c r="H82" s="18"/>
      <c r="I82" s="18" t="n">
        <f aca="false">I70</f>
        <v>0.924876825455151</v>
      </c>
      <c r="J82" s="19" t="n">
        <f aca="false">$O$2*(D82/I82)+(1-$O$2)*(J81+K81)</f>
        <v>82.2374537165787</v>
      </c>
      <c r="K82" s="19" t="n">
        <f aca="false">$O$3*(J82/J81)+(1-$O$3)*K81</f>
        <v>0.346126157407407</v>
      </c>
      <c r="L82" s="19" t="n">
        <f aca="false">$O$4*(D82-J82)+(1-$O$4)*L70</f>
        <v>0.924876825455151</v>
      </c>
      <c r="M82" s="19" t="n">
        <f aca="false">(J81+K81)*L70</f>
        <v>75.3566217761046</v>
      </c>
      <c r="N82" s="19" t="n">
        <f aca="false">(D82-M82)^2</f>
        <v>6.30199882700837</v>
      </c>
      <c r="O82" s="1"/>
      <c r="P82" s="1"/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/E83</f>
        <v>0.950845338186107</v>
      </c>
      <c r="G83" s="18"/>
      <c r="H83" s="18"/>
      <c r="I83" s="18" t="n">
        <f aca="false">I71</f>
        <v>0.98075895048366</v>
      </c>
      <c r="J83" s="19" t="n">
        <f aca="false">$O$2*(D83/I83)+(1-$O$2)*(J82+K82)</f>
        <v>81.7115321995979</v>
      </c>
      <c r="K83" s="19" t="n">
        <f aca="false">$O$3*(J83/J82)+(1-$O$3)*K82</f>
        <v>0.346126157407407</v>
      </c>
      <c r="L83" s="19" t="n">
        <f aca="false">$O$4*(D83-J83)+(1-$O$4)*L71</f>
        <v>0.98075895048366</v>
      </c>
      <c r="M83" s="19" t="n">
        <f aca="false">(J82+K82)*L71</f>
        <v>80.9945851243941</v>
      </c>
      <c r="N83" s="19" t="n">
        <f aca="false">(D83-M83)^2</f>
        <v>9.3304902821696</v>
      </c>
      <c r="O83" s="1"/>
      <c r="P83" s="1"/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/E84</f>
        <v>1.00375761345277</v>
      </c>
      <c r="G84" s="18"/>
      <c r="H84" s="18"/>
      <c r="I84" s="18" t="n">
        <f aca="false">I72</f>
        <v>1.020433147821</v>
      </c>
      <c r="J84" s="19" t="n">
        <f aca="false">$O$2*(D84/I84)+(1-$O$2)*(J83+K83)</f>
        <v>81.7763129622026</v>
      </c>
      <c r="K84" s="19" t="n">
        <f aca="false">$O$3*(J84/J83)+(1-$O$3)*K83</f>
        <v>0.346126157407407</v>
      </c>
      <c r="L84" s="19" t="n">
        <f aca="false">$O$4*(D84-J84)+(1-$O$4)*L72</f>
        <v>1.020433147821</v>
      </c>
      <c r="M84" s="19" t="n">
        <f aca="false">(J83+K83)*L72</f>
        <v>83.7343546200593</v>
      </c>
      <c r="N84" s="19" t="n">
        <f aca="false">(D84-M84)^2</f>
        <v>1.05135209687699</v>
      </c>
      <c r="O84" s="1"/>
      <c r="P84" s="1"/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/E85</f>
        <v>0.955581186002025</v>
      </c>
      <c r="G85" s="18"/>
      <c r="H85" s="18"/>
      <c r="I85" s="18" t="n">
        <f aca="false">I73</f>
        <v>0.969889928408647</v>
      </c>
      <c r="J85" s="19" t="n">
        <f aca="false">$O$2*(D85/I85)+(1-$O$2)*(J84+K84)</f>
        <v>82.0102186492779</v>
      </c>
      <c r="K85" s="19" t="n">
        <f aca="false">$O$3*(J85/J84)+(1-$O$3)*K84</f>
        <v>0.346126157407407</v>
      </c>
      <c r="L85" s="19" t="n">
        <f aca="false">$O$4*(D85-J85)+(1-$O$4)*L73</f>
        <v>0.969889928408647</v>
      </c>
      <c r="M85" s="19" t="n">
        <f aca="false">(J84+K84)*L73</f>
        <v>79.649726598462</v>
      </c>
      <c r="N85" s="19" t="n">
        <f aca="false">(D85-M85)^2</f>
        <v>0.151108368351837</v>
      </c>
      <c r="O85" s="1"/>
      <c r="P85" s="1"/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/E86</f>
        <v>1.24889548752423</v>
      </c>
      <c r="G86" s="18"/>
      <c r="H86" s="18"/>
      <c r="I86" s="18" t="n">
        <f aca="false">I74</f>
        <v>1.25948931283671</v>
      </c>
      <c r="J86" s="19" t="n">
        <f aca="false">$O$2*(D86/I86)+(1-$O$2)*(J85+K85)</f>
        <v>82.4150484121854</v>
      </c>
      <c r="K86" s="19" t="n">
        <f aca="false">$O$3*(J86/J85)+(1-$O$3)*K85</f>
        <v>0.346126157407407</v>
      </c>
      <c r="L86" s="19" t="n">
        <f aca="false">$O$4*(D86-J86)+(1-$O$4)*L74</f>
        <v>1.25948931283671</v>
      </c>
      <c r="M86" s="19" t="n">
        <f aca="false">(J85+K85)*L74</f>
        <v>103.726936128315</v>
      </c>
      <c r="N86" s="19" t="n">
        <f aca="false">(D86-M86)^2</f>
        <v>0.0697297283292477</v>
      </c>
      <c r="O86" s="1"/>
      <c r="P86" s="1"/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/E87</f>
        <v>1.03031472102472</v>
      </c>
      <c r="G87" s="18"/>
      <c r="H87" s="18"/>
      <c r="I87" s="18" t="n">
        <f aca="false">I75</f>
        <v>1.04052401839151</v>
      </c>
      <c r="J87" s="19" t="n">
        <f aca="false">$O$2*(D87/I87)+(1-$O$2)*(J86+K86)</f>
        <v>82.7646754542415</v>
      </c>
      <c r="K87" s="19" t="n">
        <f aca="false">$O$3*(J87/J86)+(1-$O$3)*K86</f>
        <v>0.346126157407407</v>
      </c>
      <c r="L87" s="19" t="n">
        <f aca="false">$O$4*(D87-J87)+(1-$O$4)*L75</f>
        <v>1.04052401839151</v>
      </c>
      <c r="M87" s="19" t="n">
        <f aca="false">(J86+K86)*L75</f>
        <v>86.1149899299541</v>
      </c>
      <c r="N87" s="19" t="n">
        <f aca="false">(D87-M87)^2</f>
        <v>0.000169261922600176</v>
      </c>
      <c r="O87" s="1"/>
      <c r="P87" s="1"/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/E88</f>
        <v>0.870364269298096</v>
      </c>
      <c r="G88" s="18"/>
      <c r="H88" s="18"/>
      <c r="I88" s="18" t="n">
        <f aca="false">I76</f>
        <v>0.873477312255816</v>
      </c>
      <c r="J88" s="19" t="n">
        <f aca="false">$O$2*(D88/I88)+(1-$O$2)*(J87+K87)</f>
        <v>83.2693468124544</v>
      </c>
      <c r="K88" s="19" t="n">
        <f aca="false">$O$3*(J88/J87)+(1-$O$3)*K87</f>
        <v>0.346126157407407</v>
      </c>
      <c r="L88" s="19" t="n">
        <f aca="false">$O$4*(D88-J88)+(1-$O$4)*L76</f>
        <v>0.873477312255816</v>
      </c>
      <c r="M88" s="19" t="n">
        <f aca="false">(J87+K87)*L76</f>
        <v>72.5953996111694</v>
      </c>
      <c r="N88" s="19" t="n">
        <f aca="false">(D88-M88)^2</f>
        <v>0.244629544631358</v>
      </c>
      <c r="O88" s="1"/>
      <c r="P88" s="1"/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/E89</f>
        <v>0.959085309653385</v>
      </c>
      <c r="G89" s="18"/>
      <c r="H89" s="18"/>
      <c r="I89" s="18" t="n">
        <f aca="false">I77</f>
        <v>0.960588668445564</v>
      </c>
      <c r="J89" s="19" t="n">
        <f aca="false">$O$2*(D89/I89)+(1-$O$2)*(J88+K88)</f>
        <v>83.7859682558471</v>
      </c>
      <c r="K89" s="19" t="n">
        <f aca="false">$O$3*(J89/J88)+(1-$O$3)*K88</f>
        <v>0.346126157407407</v>
      </c>
      <c r="L89" s="19" t="n">
        <f aca="false">$O$4*(D89-J89)+(1-$O$4)*L77</f>
        <v>0.960588668445564</v>
      </c>
      <c r="M89" s="19" t="n">
        <f aca="false">(J88+K88)*L77</f>
        <v>80.3200758415656</v>
      </c>
      <c r="N89" s="19" t="n">
        <f aca="false">(D89-M89)^2</f>
        <v>0.342136271120246</v>
      </c>
      <c r="O89" s="1"/>
      <c r="P89" s="1"/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/E90</f>
        <v>0.970748234536424</v>
      </c>
      <c r="G90" s="18"/>
      <c r="H90" s="18"/>
      <c r="I90" s="18" t="n">
        <f aca="false">I78</f>
        <v>0.959579586970882</v>
      </c>
      <c r="J90" s="19" t="n">
        <f aca="false">$O$2*(D90/I90)+(1-$O$2)*(J89+K89)</f>
        <v>84.6183785727754</v>
      </c>
      <c r="K90" s="19" t="n">
        <f aca="false">$O$3*(J90/J89)+(1-$O$3)*K89</f>
        <v>0.346126157407407</v>
      </c>
      <c r="L90" s="19" t="n">
        <f aca="false">$O$4*(D90-J90)+(1-$O$4)*L78</f>
        <v>0.959579586970882</v>
      </c>
      <c r="M90" s="19" t="n">
        <f aca="false">(J89+K89)*L78</f>
        <v>80.731440408066</v>
      </c>
      <c r="N90" s="19" t="n">
        <f aca="false">(D90-M90)^2</f>
        <v>2.77742087346723</v>
      </c>
      <c r="O90" s="1"/>
      <c r="P90" s="1"/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/E91</f>
        <v>0.997094447057079</v>
      </c>
      <c r="G91" s="18"/>
      <c r="H91" s="18"/>
      <c r="I91" s="18" t="n">
        <f aca="false">I79</f>
        <v>0.988274876538962</v>
      </c>
      <c r="J91" s="19" t="n">
        <f aca="false">$O$2*(D91/I91)+(1-$O$2)*(J90+K90)</f>
        <v>85.302987591674</v>
      </c>
      <c r="K91" s="19" t="n">
        <f aca="false">$O$3*(J91/J90)+(1-$O$3)*K90</f>
        <v>0.346126157407407</v>
      </c>
      <c r="L91" s="19" t="n">
        <f aca="false">$O$4*(D91-J91)+(1-$O$4)*L79</f>
        <v>0.988274876538962</v>
      </c>
      <c r="M91" s="19" t="n">
        <f aca="false">(J90+K90)*L79</f>
        <v>83.9682854224155</v>
      </c>
      <c r="N91" s="19" t="n">
        <f aca="false">(D91-M91)^2</f>
        <v>1.42734292189303</v>
      </c>
      <c r="O91" s="1"/>
      <c r="P91" s="1"/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/E92</f>
        <v>0.985414946425622</v>
      </c>
      <c r="G92" s="18"/>
      <c r="H92" s="18"/>
      <c r="I92" s="18" t="n">
        <f aca="false">I80</f>
        <v>0.997997295253124</v>
      </c>
      <c r="J92" s="19" t="n">
        <f aca="false">$O$2*(D92/I92)+(1-$O$2)*(J91+K91)</f>
        <v>85.3841042547536</v>
      </c>
      <c r="K92" s="19" t="n">
        <f aca="false">$O$3*(J92/J91)+(1-$O$3)*K91</f>
        <v>0.346126157407407</v>
      </c>
      <c r="L92" s="19" t="n">
        <f aca="false">$O$4*(D92-J92)+(1-$O$4)*L80</f>
        <v>0.997997295253124</v>
      </c>
      <c r="M92" s="19" t="n">
        <f aca="false">(J91+K91)*L80</f>
        <v>85.4775838624105</v>
      </c>
      <c r="N92" s="19" t="n">
        <f aca="false">(D92-M92)^2</f>
        <v>0.892238673126251</v>
      </c>
      <c r="O92" s="1"/>
      <c r="P92" s="1"/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/E93</f>
        <v>1.06973998931781</v>
      </c>
      <c r="G93" s="18"/>
      <c r="H93" s="18"/>
      <c r="I93" s="18" t="n">
        <f aca="false">I81</f>
        <v>1.07034309184489</v>
      </c>
      <c r="J93" s="19" t="n">
        <f aca="false">$O$2*(D93/I93)+(1-$O$2)*(J92+K92)</f>
        <v>85.8270828906697</v>
      </c>
      <c r="K93" s="19" t="n">
        <f aca="false">$O$3*(J93/J92)+(1-$O$3)*K92</f>
        <v>0.346126157407407</v>
      </c>
      <c r="L93" s="19" t="n">
        <f aca="false">$O$4*(D93-J93)+(1-$O$4)*L81</f>
        <v>1.07034309184489</v>
      </c>
      <c r="M93" s="19" t="n">
        <f aca="false">(J92+K92)*L81</f>
        <v>91.760759883927</v>
      </c>
      <c r="N93" s="19" t="n">
        <f aca="false">(D93-M93)^2</f>
        <v>0.137077743549743</v>
      </c>
      <c r="O93" s="1"/>
      <c r="P93" s="1"/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/E94</f>
        <v>0.936867631394952</v>
      </c>
      <c r="G94" s="18"/>
      <c r="H94" s="18"/>
      <c r="I94" s="18" t="n">
        <f aca="false">I82</f>
        <v>0.924876825455151</v>
      </c>
      <c r="J94" s="19" t="n">
        <f aca="false">$O$2*(D94/I94)+(1-$O$2)*(J93+K93)</f>
        <v>86.5871712383444</v>
      </c>
      <c r="K94" s="19" t="n">
        <f aca="false">$O$3*(J94/J93)+(1-$O$3)*K93</f>
        <v>0.346126157407407</v>
      </c>
      <c r="L94" s="19" t="n">
        <f aca="false">$O$4*(D94-J94)+(1-$O$4)*L82</f>
        <v>0.924876825455151</v>
      </c>
      <c r="M94" s="19" t="n">
        <f aca="false">(J93+K93)*L82</f>
        <v>79.6996040236686</v>
      </c>
      <c r="N94" s="19" t="n">
        <f aca="false">(D94-M94)^2</f>
        <v>1.86977175608729</v>
      </c>
      <c r="O94" s="1"/>
      <c r="P94" s="1"/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/E95</f>
        <v>0.965355488630493</v>
      </c>
      <c r="G95" s="18"/>
      <c r="H95" s="18"/>
      <c r="I95" s="18" t="n">
        <f aca="false">I83</f>
        <v>0.98075895048366</v>
      </c>
      <c r="J95" s="19" t="n">
        <f aca="false">$O$2*(D95/I95)+(1-$O$2)*(J94+K94)</f>
        <v>86.5340110357111</v>
      </c>
      <c r="K95" s="19" t="n">
        <f aca="false">$O$3*(J95/J94)+(1-$O$3)*K94</f>
        <v>0.346126157407407</v>
      </c>
      <c r="L95" s="19" t="n">
        <f aca="false">$O$4*(D95-J95)+(1-$O$4)*L83</f>
        <v>0.98075895048366</v>
      </c>
      <c r="M95" s="19" t="n">
        <f aca="false">(J94+K94)*L83</f>
        <v>85.2606095159414</v>
      </c>
      <c r="N95" s="19" t="n">
        <f aca="false">(D95-M95)^2</f>
        <v>1.95610857808188</v>
      </c>
      <c r="O95" s="1"/>
      <c r="P95" s="1"/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/E96</f>
        <v>1.02469637696979</v>
      </c>
      <c r="G96" s="18"/>
      <c r="H96" s="18"/>
      <c r="I96" s="18" t="n">
        <f aca="false">I84</f>
        <v>1.020433147821</v>
      </c>
      <c r="J96" s="19" t="n">
        <f aca="false">$O$2*(D96/I96)+(1-$O$2)*(J95+K95)</f>
        <v>87.0775947885947</v>
      </c>
      <c r="K96" s="19" t="n">
        <f aca="false">$O$3*(J96/J95)+(1-$O$3)*K95</f>
        <v>0.346126157407407</v>
      </c>
      <c r="L96" s="19" t="n">
        <f aca="false">$O$4*(D96-J96)+(1-$O$4)*L84</f>
        <v>1.020433147821</v>
      </c>
      <c r="M96" s="19" t="n">
        <f aca="false">(J95+K95)*L84</f>
        <v>88.6553718790945</v>
      </c>
      <c r="N96" s="19" t="n">
        <f aca="false">(D96-M96)^2</f>
        <v>0.517864632398018</v>
      </c>
      <c r="O96" s="1"/>
      <c r="P96" s="1"/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/E97</f>
        <v>0.973706134094151</v>
      </c>
      <c r="G97" s="18"/>
      <c r="H97" s="18"/>
      <c r="I97" s="18" t="n">
        <f aca="false">I85</f>
        <v>0.969889928408647</v>
      </c>
      <c r="J97" s="19" t="n">
        <f aca="false">$O$2*(D97/I97)+(1-$O$2)*(J96+K96)</f>
        <v>87.5766137039521</v>
      </c>
      <c r="K97" s="19" t="n">
        <f aca="false">$O$3*(J97/J96)+(1-$O$3)*K96</f>
        <v>0.346126157407407</v>
      </c>
      <c r="L97" s="19" t="n">
        <f aca="false">$O$4*(D97-J97)+(1-$O$4)*L85</f>
        <v>0.969889928408647</v>
      </c>
      <c r="M97" s="19" t="n">
        <f aca="false">(J96+K96)*L85</f>
        <v>84.7913864495355</v>
      </c>
      <c r="N97" s="19" t="n">
        <f aca="false">(D97-M97)^2</f>
        <v>0.280490512835587</v>
      </c>
      <c r="O97" s="1"/>
      <c r="P97" s="1"/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/E98</f>
        <v>1.2138329692107</v>
      </c>
      <c r="G98" s="18"/>
      <c r="H98" s="18"/>
      <c r="I98" s="18" t="n">
        <f aca="false">I86</f>
        <v>1.25948931283671</v>
      </c>
      <c r="J98" s="19" t="n">
        <f aca="false">$O$2*(D98/I98)+(1-$O$2)*(J97+K97)</f>
        <v>87.065796452439</v>
      </c>
      <c r="K98" s="19" t="n">
        <f aca="false">$O$3*(J98/J97)+(1-$O$3)*K97</f>
        <v>0.346126157407407</v>
      </c>
      <c r="L98" s="19" t="n">
        <f aca="false">$O$4*(D98-J98)+(1-$O$4)*L86</f>
        <v>1.25948931283671</v>
      </c>
      <c r="M98" s="19" t="n">
        <f aca="false">(J97+K97)*L86</f>
        <v>110.737751210704</v>
      </c>
      <c r="N98" s="19" t="n">
        <f aca="false">(D98-M98)^2</f>
        <v>14.8591068964262</v>
      </c>
      <c r="O98" s="1"/>
      <c r="P98" s="1"/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/E99</f>
        <v>1.03303044244171</v>
      </c>
      <c r="G99" s="18"/>
      <c r="H99" s="18"/>
      <c r="I99" s="18" t="n">
        <f aca="false">I87</f>
        <v>1.04052401839151</v>
      </c>
      <c r="J99" s="19" t="n">
        <f aca="false">$O$2*(D99/I99)+(1-$O$2)*(J98+K98)</f>
        <v>87.5340344855629</v>
      </c>
      <c r="K99" s="19" t="n">
        <f aca="false">$O$3*(J99/J98)+(1-$O$3)*K98</f>
        <v>0.346126157407407</v>
      </c>
      <c r="L99" s="19" t="n">
        <f aca="false">$O$4*(D99-J99)+(1-$O$4)*L87</f>
        <v>1.04052401839151</v>
      </c>
      <c r="M99" s="19" t="n">
        <f aca="false">(J98+K98)*L87</f>
        <v>90.9542049693252</v>
      </c>
      <c r="N99" s="19" t="n">
        <f aca="false">(D99-M99)^2</f>
        <v>0.205929929865166</v>
      </c>
      <c r="O99" s="1"/>
      <c r="P99" s="1"/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/E100</f>
        <v>0.873214215324665</v>
      </c>
      <c r="G100" s="18"/>
      <c r="H100" s="18"/>
      <c r="I100" s="18" t="n">
        <f aca="false">I88</f>
        <v>0.873477312255816</v>
      </c>
      <c r="J100" s="19" t="n">
        <f aca="false">$O$2*(D100/I100)+(1-$O$2)*(J99+K99)</f>
        <v>88.1278427616337</v>
      </c>
      <c r="K100" s="19" t="n">
        <f aca="false">$O$3*(J100/J99)+(1-$O$3)*K99</f>
        <v>0.346126157407407</v>
      </c>
      <c r="L100" s="19" t="n">
        <f aca="false">$O$4*(D100-J100)+(1-$O$4)*L88</f>
        <v>0.873477312255816</v>
      </c>
      <c r="M100" s="19" t="n">
        <f aca="false">(J99+K99)*L88</f>
        <v>76.761326519031</v>
      </c>
      <c r="N100" s="19" t="n">
        <f aca="false">(D100-M100)^2</f>
        <v>0.597024308192693</v>
      </c>
      <c r="O100" s="1"/>
      <c r="P100" s="1"/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/E101</f>
        <v>0.950018654989298</v>
      </c>
      <c r="G101" s="18"/>
      <c r="H101" s="18"/>
      <c r="I101" s="18" t="n">
        <f aca="false">I89</f>
        <v>0.960588668445564</v>
      </c>
      <c r="J101" s="19" t="n">
        <f aca="false">$O$2*(D101/I101)+(1-$O$2)*(J100+K100)</f>
        <v>88.3797931845132</v>
      </c>
      <c r="K101" s="19" t="n">
        <f aca="false">$O$3*(J101/J100)+(1-$O$3)*K100</f>
        <v>0.346126157407407</v>
      </c>
      <c r="L101" s="19" t="n">
        <f aca="false">$O$4*(D101-J101)+(1-$O$4)*L89</f>
        <v>0.960588668445564</v>
      </c>
      <c r="M101" s="19" t="n">
        <f aca="false">(J100+K100)*L89</f>
        <v>84.9870919960359</v>
      </c>
      <c r="N101" s="19" t="n">
        <f aca="false">(D101-M101)^2</f>
        <v>0.104388437902452</v>
      </c>
      <c r="O101" s="1"/>
      <c r="P101" s="1"/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/E102</f>
        <v>0.971031573896755</v>
      </c>
      <c r="G102" s="18"/>
      <c r="H102" s="18"/>
      <c r="I102" s="18" t="n">
        <f aca="false">I90</f>
        <v>0.959579586970882</v>
      </c>
      <c r="J102" s="19" t="n">
        <f aca="false">$O$2*(D102/I102)+(1-$O$2)*(J101+K101)</f>
        <v>89.2754807332429</v>
      </c>
      <c r="K102" s="19" t="n">
        <f aca="false">$O$3*(J102/J101)+(1-$O$3)*K101</f>
        <v>0.346126157407407</v>
      </c>
      <c r="L102" s="19" t="n">
        <f aca="false">$O$4*(D102-J102)+(1-$O$4)*L90</f>
        <v>0.959579586970882</v>
      </c>
      <c r="M102" s="19" t="n">
        <f aca="false">(J101+K101)*L90</f>
        <v>85.139581035732</v>
      </c>
      <c r="N102" s="19" t="n">
        <f aca="false">(D102-M102)^2</f>
        <v>3.54726699496446</v>
      </c>
      <c r="O102" s="1"/>
      <c r="P102" s="1"/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/E103</f>
        <v>1.00249044096544</v>
      </c>
      <c r="G103" s="18"/>
      <c r="H103" s="18"/>
      <c r="I103" s="18" t="n">
        <f aca="false">I91</f>
        <v>0.988274876538962</v>
      </c>
      <c r="J103" s="19" t="n">
        <f aca="false">$O$2*(D103/I103)+(1-$O$2)*(J102+K102)</f>
        <v>90.0931078810647</v>
      </c>
      <c r="K103" s="19" t="n">
        <f aca="false">$O$3*(J103/J102)+(1-$O$3)*K102</f>
        <v>0.346126157407407</v>
      </c>
      <c r="L103" s="19" t="n">
        <f aca="false">$O$4*(D103-J103)+(1-$O$4)*L91</f>
        <v>0.988274876538962</v>
      </c>
      <c r="M103" s="19" t="n">
        <f aca="false">(J102+K102)*L91</f>
        <v>88.5707824850808</v>
      </c>
      <c r="N103" s="19" t="n">
        <f aca="false">(D103-M103)^2</f>
        <v>2.7696199369637</v>
      </c>
      <c r="O103" s="1"/>
      <c r="P103" s="1"/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/E104</f>
        <v>0.992251718283495</v>
      </c>
      <c r="G104" s="18"/>
      <c r="H104" s="18"/>
      <c r="I104" s="18" t="n">
        <f aca="false">I92</f>
        <v>0.997997295253124</v>
      </c>
      <c r="J104" s="19" t="n">
        <f aca="false">$O$2*(D104/I104)+(1-$O$2)*(J103+K103)</f>
        <v>90.2994855866945</v>
      </c>
      <c r="K104" s="19" t="n">
        <f aca="false">$O$3*(J104/J103)+(1-$O$3)*K103</f>
        <v>0.346126157407407</v>
      </c>
      <c r="L104" s="19" t="n">
        <f aca="false">$O$4*(D104-J104)+(1-$O$4)*L92</f>
        <v>0.997997295253124</v>
      </c>
      <c r="M104" s="19" t="n">
        <f aca="false">(J103+K103)*L92</f>
        <v>90.2581109551595</v>
      </c>
      <c r="N104" s="19" t="n">
        <f aca="false">(D104-M104)^2</f>
        <v>0.248114523649899</v>
      </c>
      <c r="O104" s="1"/>
      <c r="P104" s="1"/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/E105</f>
        <v>1.06853450347816</v>
      </c>
      <c r="G105" s="18"/>
      <c r="H105" s="18"/>
      <c r="I105" s="18" t="n">
        <f aca="false">I93</f>
        <v>1.07034309184489</v>
      </c>
      <c r="J105" s="19" t="n">
        <f aca="false">$O$2*(D105/I105)+(1-$O$2)*(J104+K104)</f>
        <v>90.7058033180315</v>
      </c>
      <c r="K105" s="19" t="n">
        <f aca="false">$O$3*(J105/J104)+(1-$O$3)*K104</f>
        <v>0.346126157407407</v>
      </c>
      <c r="L105" s="19" t="n">
        <f aca="false">$O$4*(D105-J105)+(1-$O$4)*L93</f>
        <v>1.07034309184489</v>
      </c>
      <c r="M105" s="19" t="n">
        <f aca="false">(J104+K104)*L93</f>
        <v>97.0219043363533</v>
      </c>
      <c r="N105" s="19" t="n">
        <f aca="false">(D105-M105)^2</f>
        <v>0.0529440144289927</v>
      </c>
      <c r="O105" s="1"/>
      <c r="P105" s="1"/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/E106</f>
        <v>0.91068658647418</v>
      </c>
      <c r="G106" s="18"/>
      <c r="H106" s="18"/>
      <c r="I106" s="18" t="n">
        <f aca="false">I94</f>
        <v>0.924876825455151</v>
      </c>
      <c r="J106" s="19" t="n">
        <f aca="false">$O$2*(D106/I106)+(1-$O$2)*(J105+K105)</f>
        <v>90.7743737354915</v>
      </c>
      <c r="K106" s="19" t="n">
        <f aca="false">$O$3*(J106/J105)+(1-$O$3)*K105</f>
        <v>0.346126157407407</v>
      </c>
      <c r="L106" s="19" t="n">
        <f aca="false">$O$4*(D106-J106)+(1-$O$4)*L94</f>
        <v>0.924876825455151</v>
      </c>
      <c r="M106" s="19" t="n">
        <f aca="false">(J105+K105)*L94</f>
        <v>84.2118194848102</v>
      </c>
      <c r="N106" s="19" t="n">
        <f aca="false">(D106-M106)^2</f>
        <v>0.840557967727545</v>
      </c>
      <c r="O106" s="1"/>
      <c r="P106" s="1"/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/E107</f>
        <v>0.973247989644909</v>
      </c>
      <c r="G107" s="18"/>
      <c r="H107" s="18"/>
      <c r="I107" s="18" t="n">
        <f aca="false">I95</f>
        <v>0.98075895048366</v>
      </c>
      <c r="J107" s="19" t="n">
        <f aca="false">$O$2*(D107/I107)+(1-$O$2)*(J106+K106)</f>
        <v>91.1515479096542</v>
      </c>
      <c r="K107" s="19" t="n">
        <f aca="false">$O$3*(J107/J106)+(1-$O$3)*K106</f>
        <v>0.346126157407407</v>
      </c>
      <c r="L107" s="19" t="n">
        <f aca="false">$O$4*(D107-J107)+(1-$O$4)*L95</f>
        <v>0.98075895048366</v>
      </c>
      <c r="M107" s="19" t="n">
        <f aca="false">(J106+K106)*L95</f>
        <v>89.3672458425059</v>
      </c>
      <c r="N107" s="19" t="n">
        <f aca="false">(D107-M107)^2</f>
        <v>0.0118274667722524</v>
      </c>
      <c r="O107" s="1"/>
      <c r="P107" s="1"/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/E108</f>
        <v>1.036478341323</v>
      </c>
      <c r="G108" s="18"/>
      <c r="H108" s="18"/>
      <c r="I108" s="18" t="n">
        <f aca="false">I96</f>
        <v>1.020433147821</v>
      </c>
      <c r="J108" s="19" t="n">
        <f aca="false">$O$2*(D108/I108)+(1-$O$2)*(J107+K107)</f>
        <v>92.1602507866704</v>
      </c>
      <c r="K108" s="19" t="n">
        <f aca="false">$O$3*(J108/J107)+(1-$O$3)*K107</f>
        <v>0.346126157407407</v>
      </c>
      <c r="L108" s="19" t="n">
        <f aca="false">$O$4*(D108-J108)+(1-$O$4)*L96</f>
        <v>1.020433147821</v>
      </c>
      <c r="M108" s="19" t="n">
        <f aca="false">(J107+K107)*L96</f>
        <v>93.3672595665518</v>
      </c>
      <c r="N108" s="19" t="n">
        <f aca="false">(D108-M108)^2</f>
        <v>5.83097136092954</v>
      </c>
      <c r="O108" s="1"/>
      <c r="P108" s="1"/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/E109</f>
        <v>0.952122978733153</v>
      </c>
      <c r="G109" s="18"/>
      <c r="H109" s="18"/>
      <c r="I109" s="18" t="n">
        <f aca="false">I97</f>
        <v>0.969889928408647</v>
      </c>
      <c r="J109" s="19" t="n">
        <f aca="false">$O$2*(D109/I109)+(1-$O$2)*(J108+K108)</f>
        <v>92.1004815061417</v>
      </c>
      <c r="K109" s="19" t="n">
        <f aca="false">$O$3*(J109/J108)+(1-$O$3)*K108</f>
        <v>0.346126157407407</v>
      </c>
      <c r="L109" s="19" t="n">
        <f aca="false">$O$4*(D109-J109)+(1-$O$4)*L97</f>
        <v>0.969889928408647</v>
      </c>
      <c r="M109" s="19" t="n">
        <f aca="false">(J108+K108)*L97</f>
        <v>89.721003311635</v>
      </c>
      <c r="N109" s="19" t="n">
        <f aca="false">(D109-M109)^2</f>
        <v>1.97684531232852</v>
      </c>
      <c r="O109" s="1"/>
      <c r="P109" s="1"/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/E110</f>
        <v>1.2312539754535</v>
      </c>
      <c r="G110" s="18"/>
      <c r="H110" s="18"/>
      <c r="I110" s="18" t="n">
        <f aca="false">I98</f>
        <v>1.25948931283671</v>
      </c>
      <c r="J110" s="19" t="n">
        <f aca="false">$O$2*(D110/I110)+(1-$O$2)*(J109+K109)</f>
        <v>92.0587875420766</v>
      </c>
      <c r="K110" s="19" t="n">
        <f aca="false">$O$3*(J110/J109)+(1-$O$3)*K109</f>
        <v>0.346126157407407</v>
      </c>
      <c r="L110" s="19" t="n">
        <f aca="false">$O$4*(D110-J110)+(1-$O$4)*L98</f>
        <v>1.25948931283671</v>
      </c>
      <c r="M110" s="19" t="n">
        <f aca="false">(J109+K109)*L98</f>
        <v>116.435514360248</v>
      </c>
      <c r="N110" s="19" t="n">
        <f aca="false">(D110-M110)^2</f>
        <v>3.04333035311245</v>
      </c>
      <c r="O110" s="1"/>
      <c r="P110" s="1"/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/E111</f>
        <v>1.03416004451191</v>
      </c>
      <c r="G111" s="18"/>
      <c r="H111" s="18"/>
      <c r="I111" s="18" t="n">
        <f aca="false">I99</f>
        <v>1.04052401839151</v>
      </c>
      <c r="J111" s="19" t="n">
        <f aca="false">$O$2*(D111/I111)+(1-$O$2)*(J110+K110)</f>
        <v>92.6022828470986</v>
      </c>
      <c r="K111" s="19" t="n">
        <f aca="false">$O$3*(J111/J110)+(1-$O$3)*K110</f>
        <v>0.346126157407407</v>
      </c>
      <c r="L111" s="19" t="n">
        <f aca="false">$O$4*(D111-J111)+(1-$O$4)*L99</f>
        <v>1.04052401839151</v>
      </c>
      <c r="M111" s="19" t="n">
        <f aca="false">(J110+K110)*L99</f>
        <v>96.1495321217079</v>
      </c>
      <c r="N111" s="19" t="n">
        <f aca="false">(D111-M111)^2</f>
        <v>0.537975128486361</v>
      </c>
      <c r="O111" s="1"/>
      <c r="P111" s="1"/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/E112</f>
        <v>0.881085284714422</v>
      </c>
      <c r="G112" s="18"/>
      <c r="H112" s="18"/>
      <c r="I112" s="18" t="n">
        <f aca="false">I100</f>
        <v>0.873477312255816</v>
      </c>
      <c r="J112" s="19" t="n">
        <f aca="false">$O$2*(D112/I112)+(1-$O$2)*(J111+K111)</f>
        <v>93.4807414153303</v>
      </c>
      <c r="K112" s="19" t="n">
        <f aca="false">$O$3*(J112/J111)+(1-$O$3)*K111</f>
        <v>0.346126157407407</v>
      </c>
      <c r="L112" s="19" t="n">
        <f aca="false">$O$4*(D112-J112)+(1-$O$4)*L100</f>
        <v>0.873477312255816</v>
      </c>
      <c r="M112" s="19" t="n">
        <f aca="false">(J111+K111)*L100</f>
        <v>81.1883264757102</v>
      </c>
      <c r="N112" s="19" t="n">
        <f aca="false">(D112-M112)^2</f>
        <v>2.75783655427722</v>
      </c>
      <c r="O112" s="1"/>
      <c r="P112" s="1"/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/E113</f>
        <v>0.961832749415862</v>
      </c>
      <c r="G113" s="18"/>
      <c r="H113" s="18"/>
      <c r="I113" s="18" t="n">
        <f aca="false">I101</f>
        <v>0.960588668445564</v>
      </c>
      <c r="J113" s="19" t="n">
        <f aca="false">$O$2*(D113/I113)+(1-$O$2)*(J112+K112)</f>
        <v>93.9830947956341</v>
      </c>
      <c r="K113" s="19" t="n">
        <f aca="false">$O$3*(J113/J112)+(1-$O$3)*K112</f>
        <v>0.346126157407407</v>
      </c>
      <c r="L113" s="19" t="n">
        <f aca="false">$O$4*(D113-J113)+(1-$O$4)*L101</f>
        <v>0.960588668445564</v>
      </c>
      <c r="M113" s="19" t="n">
        <f aca="false">(J112+K112)*L101</f>
        <v>90.1290257861144</v>
      </c>
      <c r="N113" s="19" t="n">
        <f aca="false">(D113-M113)^2</f>
        <v>0.287268357950282</v>
      </c>
      <c r="O113" s="1"/>
      <c r="P113" s="1"/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/E114</f>
        <v>0.978068798651256</v>
      </c>
      <c r="G114" s="18"/>
      <c r="H114" s="18"/>
      <c r="I114" s="18" t="n">
        <f aca="false">I102</f>
        <v>0.959579586970882</v>
      </c>
      <c r="J114" s="19" t="n">
        <f aca="false">$O$2*(D114/I114)+(1-$O$2)*(J113+K113)</f>
        <v>94.8890492856521</v>
      </c>
      <c r="K114" s="19" t="n">
        <f aca="false">$O$3*(J114/J113)+(1-$O$3)*K113</f>
        <v>0.346126157407407</v>
      </c>
      <c r="L114" s="19" t="n">
        <f aca="false">$O$4*(D114-J114)+(1-$O$4)*L102</f>
        <v>0.959579586970882</v>
      </c>
      <c r="M114" s="19" t="n">
        <f aca="false">(J113+K113)*L102</f>
        <v>90.5163948814046</v>
      </c>
      <c r="N114" s="19" t="n">
        <f aca="false">(D114-M114)^2</f>
        <v>3.68104560110039</v>
      </c>
      <c r="O114" s="1"/>
      <c r="P114" s="1"/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/E115</f>
        <v>0.980817347789825</v>
      </c>
      <c r="G115" s="18"/>
      <c r="H115" s="18"/>
      <c r="I115" s="18" t="n">
        <f aca="false">I103</f>
        <v>0.988274876538962</v>
      </c>
      <c r="J115" s="19" t="n">
        <f aca="false">$O$2*(D115/I115)+(1-$O$2)*(J114+K114)</f>
        <v>94.9466082994464</v>
      </c>
      <c r="K115" s="19" t="n">
        <f aca="false">$O$3*(J115/J114)+(1-$O$3)*K114</f>
        <v>0.346126157407407</v>
      </c>
      <c r="L115" s="19" t="n">
        <f aca="false">$O$4*(D115-J115)+(1-$O$4)*L103</f>
        <v>0.988274876538962</v>
      </c>
      <c r="M115" s="19" t="n">
        <f aca="false">(J114+K114)*L103</f>
        <v>94.118531253156</v>
      </c>
      <c r="N115" s="19" t="n">
        <f aca="false">(D115-M115)^2</f>
        <v>1.03740591365556</v>
      </c>
      <c r="O115" s="1"/>
      <c r="P115" s="1"/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/E116</f>
        <v>1.0088883847154</v>
      </c>
      <c r="G116" s="18"/>
      <c r="H116" s="18"/>
      <c r="I116" s="18" t="n">
        <f aca="false">I104</f>
        <v>0.997997295253124</v>
      </c>
      <c r="J116" s="19" t="n">
        <f aca="false">$O$2*(D116/I116)+(1-$O$2)*(J115+K115)</f>
        <v>95.6423388319917</v>
      </c>
      <c r="K116" s="19" t="n">
        <f aca="false">$O$3*(J116/J115)+(1-$O$3)*K115</f>
        <v>0.346126157407407</v>
      </c>
      <c r="L116" s="19" t="n">
        <f aca="false">$O$4*(D116-J116)+(1-$O$4)*L104</f>
        <v>0.997997295253124</v>
      </c>
      <c r="M116" s="19" t="n">
        <f aca="false">(J115+K115)*L104</f>
        <v>95.1018912452144</v>
      </c>
      <c r="N116" s="19" t="n">
        <f aca="false">(D116-M116)^2</f>
        <v>1.55278702875345</v>
      </c>
      <c r="O116" s="1"/>
      <c r="P116" s="1"/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/E117</f>
        <v>1.07876193202974</v>
      </c>
      <c r="G117" s="18"/>
      <c r="H117" s="18"/>
      <c r="I117" s="18" t="n">
        <f aca="false">I105</f>
        <v>1.07034309184489</v>
      </c>
      <c r="J117" s="19" t="n">
        <f aca="false">$O$2*(D117/I117)+(1-$O$2)*(J116+K116)</f>
        <v>96.1758732213808</v>
      </c>
      <c r="K117" s="19" t="n">
        <f aca="false">$O$3*(J117/J116)+(1-$O$3)*K116</f>
        <v>0.346126157407407</v>
      </c>
      <c r="L117" s="19" t="n">
        <f aca="false">$O$4*(D117-J117)+(1-$O$4)*L105</f>
        <v>1.07034309184489</v>
      </c>
      <c r="M117" s="19" t="n">
        <f aca="false">(J116+K116)*L105</f>
        <v>102.740590398198</v>
      </c>
      <c r="N117" s="19" t="n">
        <f aca="false">(D117-M117)^2</f>
        <v>0.513242717553814</v>
      </c>
      <c r="O117" s="1"/>
      <c r="P117" s="1"/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/E118</f>
        <v>0.888234310551408</v>
      </c>
      <c r="G118" s="18"/>
      <c r="H118" s="18"/>
      <c r="I118" s="18" t="n">
        <f aca="false">I106</f>
        <v>0.924876825455151</v>
      </c>
      <c r="J118" s="19" t="n">
        <f aca="false">$O$2*(D118/I118)+(1-$O$2)*(J117+K117)</f>
        <v>95.3616181152178</v>
      </c>
      <c r="K118" s="19" t="n">
        <f aca="false">$O$3*(J118/J117)+(1-$O$3)*K117</f>
        <v>0.346126157407407</v>
      </c>
      <c r="L118" s="19" t="n">
        <f aca="false">$O$4*(D118-J118)+(1-$O$4)*L106</f>
        <v>0.924876825455151</v>
      </c>
      <c r="M118" s="19" t="n">
        <f aca="false">(J117+K117)*L106</f>
        <v>89.2709603720377</v>
      </c>
      <c r="N118" s="19" t="n">
        <f aca="false">(D118-M118)^2</f>
        <v>14.691585213611</v>
      </c>
      <c r="O118" s="1"/>
      <c r="P118" s="1"/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/E119</f>
        <v>0.962569088858104</v>
      </c>
      <c r="G119" s="18"/>
      <c r="H119" s="18"/>
      <c r="I119" s="18" t="n">
        <f aca="false">I107</f>
        <v>0.98075895048366</v>
      </c>
      <c r="J119" s="19" t="n">
        <f aca="false">$O$2*(D119/I119)+(1-$O$2)*(J118+K118)</f>
        <v>95.4330399734628</v>
      </c>
      <c r="K119" s="19" t="n">
        <f aca="false">$O$3*(J119/J118)+(1-$O$3)*K118</f>
        <v>0.346126157407407</v>
      </c>
      <c r="L119" s="19" t="n">
        <f aca="false">$O$4*(D119-J119)+(1-$O$4)*L107</f>
        <v>0.98075895048366</v>
      </c>
      <c r="M119" s="19" t="n">
        <f aca="false">(J118+K118)*L107</f>
        <v>93.8662268259783</v>
      </c>
      <c r="N119" s="19" t="n">
        <f aca="false">(D119-M119)^2</f>
        <v>0.925880464632366</v>
      </c>
      <c r="O119" s="1"/>
      <c r="P119" s="1"/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/E120</f>
        <v>1.01294077764969</v>
      </c>
      <c r="G120" s="18"/>
      <c r="H120" s="18"/>
      <c r="I120" s="18" t="n">
        <f aca="false">I108</f>
        <v>1.020433147821</v>
      </c>
      <c r="J120" s="19" t="n">
        <f aca="false">$O$2*(D120/I120)+(1-$O$2)*(J119+K119)</f>
        <v>95.9151980150851</v>
      </c>
      <c r="K120" s="19" t="n">
        <f aca="false">$O$3*(J120/J119)+(1-$O$3)*K119</f>
        <v>0.346126157407407</v>
      </c>
      <c r="L120" s="19" t="n">
        <f aca="false">$O$4*(D120-J120)+(1-$O$4)*L108</f>
        <v>1.020433147821</v>
      </c>
      <c r="M120" s="19" t="n">
        <f aca="false">(J119+K119)*L108</f>
        <v>97.7362359905947</v>
      </c>
      <c r="N120" s="19" t="n">
        <f aca="false">(D120-M120)^2</f>
        <v>0.245781953021639</v>
      </c>
      <c r="O120" s="1"/>
      <c r="P120" s="1"/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/E121</f>
        <v>0.983005243563571</v>
      </c>
      <c r="G121" s="18"/>
      <c r="H121" s="18"/>
      <c r="I121" s="18" t="n">
        <f aca="false">I109</f>
        <v>0.969889928408647</v>
      </c>
      <c r="J121" s="19" t="n">
        <f aca="false">$O$2*(D121/I121)+(1-$O$2)*(J120+K120)</f>
        <v>96.959402400508</v>
      </c>
      <c r="K121" s="19" t="n">
        <f aca="false">$O$3*(J121/J120)+(1-$O$3)*K120</f>
        <v>0.346126157407407</v>
      </c>
      <c r="L121" s="19" t="n">
        <f aca="false">$O$4*(D121-J121)+(1-$O$4)*L109</f>
        <v>0.969889928408647</v>
      </c>
      <c r="M121" s="19" t="n">
        <f aca="false">(J120+K120)*L109</f>
        <v>93.3628888101804</v>
      </c>
      <c r="N121" s="19" t="n">
        <f aca="false">(D121-M121)^2</f>
        <v>5.84726172633089</v>
      </c>
      <c r="O121" s="1"/>
      <c r="P121" s="1"/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/E122</f>
        <v>1.23843964070371</v>
      </c>
      <c r="G122" s="18"/>
      <c r="H122" s="18"/>
      <c r="I122" s="18" t="n">
        <f aca="false">I110</f>
        <v>1.25948931283671</v>
      </c>
      <c r="J122" s="19" t="n">
        <f aca="false">$O$2*(D122/I122)+(1-$O$2)*(J121+K121)</f>
        <v>96.9831206834627</v>
      </c>
      <c r="K122" s="19" t="n">
        <f aca="false">$O$3*(J122/J121)+(1-$O$3)*K121</f>
        <v>0.346126157407407</v>
      </c>
      <c r="L122" s="19" t="n">
        <f aca="false">$O$4*(D122-J122)+(1-$O$4)*L110</f>
        <v>1.25948931283671</v>
      </c>
      <c r="M122" s="19" t="n">
        <f aca="false">(J121+K121)*L110</f>
        <v>122.555273298622</v>
      </c>
      <c r="N122" s="19" t="n">
        <f aca="false">(D122-M122)^2</f>
        <v>2.10329264069464</v>
      </c>
      <c r="O122" s="1"/>
      <c r="P122" s="1"/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/E123</f>
        <v>1.02180398303828</v>
      </c>
      <c r="G123" s="18"/>
      <c r="H123" s="18"/>
      <c r="I123" s="18" t="n">
        <f aca="false">I111</f>
        <v>1.04052401839151</v>
      </c>
      <c r="J123" s="19" t="n">
        <f aca="false">$O$2*(D123/I123)+(1-$O$2)*(J122+K122)</f>
        <v>97.0328655792935</v>
      </c>
      <c r="K123" s="19" t="n">
        <f aca="false">$O$3*(J123/J122)+(1-$O$3)*K122</f>
        <v>0.346126157407407</v>
      </c>
      <c r="L123" s="19" t="n">
        <f aca="false">$O$4*(D123-J123)+(1-$O$4)*L111</f>
        <v>1.04052401839151</v>
      </c>
      <c r="M123" s="19" t="n">
        <f aca="false">(J122+K122)*L111</f>
        <v>101.273419029881</v>
      </c>
      <c r="N123" s="19" t="n">
        <f aca="false">(D123-M123)^2</f>
        <v>1.21312387938501</v>
      </c>
      <c r="O123" s="1"/>
      <c r="P123" s="1"/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/E124</f>
        <v>0.878636973587147</v>
      </c>
      <c r="G124" s="18"/>
      <c r="H124" s="18"/>
      <c r="I124" s="18" t="n">
        <f aca="false">I112</f>
        <v>0.873477312255816</v>
      </c>
      <c r="J124" s="19" t="n">
        <f aca="false">$O$2*(D124/I124)+(1-$O$2)*(J123+K123)</f>
        <v>97.8100253527524</v>
      </c>
      <c r="K124" s="19" t="n">
        <f aca="false">$O$3*(J124/J123)+(1-$O$3)*K123</f>
        <v>0.346126157407407</v>
      </c>
      <c r="L124" s="19" t="n">
        <f aca="false">$O$4*(D124-J124)+(1-$O$4)*L112</f>
        <v>0.873477312255816</v>
      </c>
      <c r="M124" s="19" t="n">
        <f aca="false">(J123+K123)*L112</f>
        <v>85.0583399723548</v>
      </c>
      <c r="N124" s="19" t="n">
        <f aca="false">(D124-M124)^2</f>
        <v>1.80811058994669</v>
      </c>
      <c r="O124" s="1"/>
      <c r="P124" s="1"/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/E125</f>
        <v>0.961558561853146</v>
      </c>
      <c r="G125" s="18"/>
      <c r="H125" s="18"/>
      <c r="I125" s="18" t="n">
        <f aca="false">I113</f>
        <v>0.960588668445564</v>
      </c>
      <c r="J125" s="19" t="n">
        <f aca="false">$O$2*(D125/I125)+(1-$O$2)*(J124+K124)</f>
        <v>98.3596977196553</v>
      </c>
      <c r="K125" s="19" t="n">
        <f aca="false">$O$3*(J125/J124)+(1-$O$3)*K124</f>
        <v>0.346126157407407</v>
      </c>
      <c r="L125" s="19" t="n">
        <f aca="false">$O$4*(D125-J125)+(1-$O$4)*L113</f>
        <v>0.960588668445564</v>
      </c>
      <c r="M125" s="19" t="n">
        <f aca="false">(J124+K124)*L113</f>
        <v>94.2876868788854</v>
      </c>
      <c r="N125" s="19" t="n">
        <f aca="false">(D125-M125)^2</f>
        <v>0.487641215120826</v>
      </c>
      <c r="O125" s="1"/>
      <c r="P125" s="1"/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/E126</f>
        <v>1.00027571922368</v>
      </c>
      <c r="G126" s="18"/>
      <c r="H126" s="18"/>
      <c r="I126" s="18" t="n">
        <f aca="false">I114</f>
        <v>0.959579586970882</v>
      </c>
      <c r="J126" s="19" t="n">
        <f aca="false">$O$2*(D126/I126)+(1-$O$2)*(J125+K125)</f>
        <v>100.003091502646</v>
      </c>
      <c r="K126" s="19" t="n">
        <f aca="false">$O$3*(J126/J125)+(1-$O$3)*K125</f>
        <v>0.346126157407407</v>
      </c>
      <c r="L126" s="19" t="n">
        <f aca="false">$O$4*(D126-J126)+(1-$O$4)*L114</f>
        <v>0.959579586970882</v>
      </c>
      <c r="M126" s="19" t="n">
        <f aca="false">(J125+K125)*L114</f>
        <v>94.7160937075725</v>
      </c>
      <c r="N126" s="19" t="n">
        <f aca="false">(D126-M126)^2</f>
        <v>19.7660827610464</v>
      </c>
      <c r="O126" s="1"/>
      <c r="P126" s="1"/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/E127</f>
        <v>0.979868157218828</v>
      </c>
      <c r="G127" s="18"/>
      <c r="H127" s="18"/>
      <c r="I127" s="18" t="n">
        <f aca="false">I115</f>
        <v>0.988274876538962</v>
      </c>
      <c r="J127" s="19" t="n">
        <f aca="false">$O$2*(D127/I127)+(1-$O$2)*(J126+K126)</f>
        <v>99.8498402166741</v>
      </c>
      <c r="K127" s="19" t="n">
        <f aca="false">$O$3*(J127/J126)+(1-$O$3)*K126</f>
        <v>0.346126157407407</v>
      </c>
      <c r="L127" s="19" t="n">
        <f aca="false">$O$4*(D127-J127)+(1-$O$4)*L115</f>
        <v>0.988274876538962</v>
      </c>
      <c r="M127" s="19" t="n">
        <f aca="false">(J126+K126)*L115</f>
        <v>99.1726106937711</v>
      </c>
      <c r="N127" s="19" t="n">
        <f aca="false">(D127-M127)^2</f>
        <v>3.10679645779617</v>
      </c>
      <c r="O127" s="1"/>
      <c r="P127" s="1"/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/E128</f>
        <v>1.00697807856039</v>
      </c>
      <c r="G128" s="18"/>
      <c r="H128" s="18"/>
      <c r="I128" s="18" t="n">
        <f aca="false">I116</f>
        <v>0.997997295253124</v>
      </c>
      <c r="J128" s="19" t="n">
        <f aca="false">$O$2*(D128/I128)+(1-$O$2)*(J127+K127)</f>
        <v>100.32998742795</v>
      </c>
      <c r="K128" s="19" t="n">
        <f aca="false">$O$3*(J128/J127)+(1-$O$3)*K127</f>
        <v>0.346126157407407</v>
      </c>
      <c r="L128" s="19" t="n">
        <f aca="false">$O$4*(D128-J128)+(1-$O$4)*L116</f>
        <v>0.997997295253124</v>
      </c>
      <c r="M128" s="19" t="n">
        <f aca="false">(J127+K127)*L116</f>
        <v>99.9953034366063</v>
      </c>
      <c r="N128" s="19" t="n">
        <f aca="false">(D128-M128)^2</f>
        <v>0.22819400667813</v>
      </c>
      <c r="O128" s="1"/>
      <c r="P128" s="1"/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/E129</f>
        <v>1.05034189907334</v>
      </c>
      <c r="G129" s="18"/>
      <c r="H129" s="18"/>
      <c r="I129" s="18" t="n">
        <f aca="false">I117</f>
        <v>1.07034309184489</v>
      </c>
      <c r="J129" s="19" t="n">
        <f aca="false">$O$2*(D129/I129)+(1-$O$2)*(J128+K128)</f>
        <v>100.016902012331</v>
      </c>
      <c r="K129" s="19" t="n">
        <f aca="false">$O$3*(J129/J128)+(1-$O$3)*K128</f>
        <v>0.346126157407407</v>
      </c>
      <c r="L129" s="19" t="n">
        <f aca="false">$O$4*(D129-J129)+(1-$O$4)*L117</f>
        <v>1.07034309184489</v>
      </c>
      <c r="M129" s="19" t="n">
        <f aca="false">(J128+K128)*L117</f>
        <v>107.757982689878</v>
      </c>
      <c r="N129" s="19" t="n">
        <f aca="false">(D129-M129)^2</f>
        <v>6.35031275728579</v>
      </c>
      <c r="O129" s="1"/>
      <c r="P129" s="1"/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/E130</f>
        <v>0.904435094838819</v>
      </c>
      <c r="G130" s="18"/>
      <c r="H130" s="18"/>
      <c r="I130" s="18" t="n">
        <f aca="false">I118</f>
        <v>0.924876825455151</v>
      </c>
      <c r="J130" s="19" t="n">
        <f aca="false">$O$2*(D130/I130)+(1-$O$2)*(J129+K129)</f>
        <v>99.7901157434606</v>
      </c>
      <c r="K130" s="19" t="n">
        <f aca="false">$O$3*(J130/J129)+(1-$O$3)*K129</f>
        <v>0.346126157407407</v>
      </c>
      <c r="L130" s="19" t="n">
        <f aca="false">$O$4*(D130-J130)+(1-$O$4)*L118</f>
        <v>0.924876825455151</v>
      </c>
      <c r="M130" s="19" t="n">
        <f aca="false">(J129+K129)*L118</f>
        <v>92.8234388866937</v>
      </c>
      <c r="N130" s="19" t="n">
        <f aca="false">(D130-M130)^2</f>
        <v>3.58132493987042</v>
      </c>
      <c r="O130" s="1"/>
      <c r="P130" s="1"/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/E131</f>
        <v>0.971885590885508</v>
      </c>
      <c r="G131" s="18"/>
      <c r="H131" s="18"/>
      <c r="I131" s="18" t="n">
        <f aca="false">I119</f>
        <v>0.98075895048366</v>
      </c>
      <c r="J131" s="19" t="n">
        <f aca="false">$O$2*(D131/I131)+(1-$O$2)*(J130+K130)</f>
        <v>100.108116895443</v>
      </c>
      <c r="K131" s="19" t="n">
        <f aca="false">$O$3*(J131/J130)+(1-$O$3)*K130</f>
        <v>0.346126157407407</v>
      </c>
      <c r="L131" s="19" t="n">
        <f aca="false">$O$4*(D131-J131)+(1-$O$4)*L119</f>
        <v>0.98075895048366</v>
      </c>
      <c r="M131" s="19" t="n">
        <f aca="false">(J130+K130)*L119</f>
        <v>98.2095155120732</v>
      </c>
      <c r="N131" s="19" t="n">
        <f aca="false">(D131-M131)^2</f>
        <v>0.00970530611903479</v>
      </c>
      <c r="O131" s="1"/>
      <c r="P131" s="1"/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/E132</f>
        <v>1.00229565973358</v>
      </c>
      <c r="G132" s="18"/>
      <c r="H132" s="18"/>
      <c r="I132" s="18" t="n">
        <f aca="false">I120</f>
        <v>1.020433147821</v>
      </c>
      <c r="J132" s="19" t="n">
        <f aca="false">$O$2*(D132/I132)+(1-$O$2)*(J131+K131)</f>
        <v>100.165904916695</v>
      </c>
      <c r="K132" s="19" t="n">
        <f aca="false">$O$3*(J132/J131)+(1-$O$3)*K131</f>
        <v>0.346126157407407</v>
      </c>
      <c r="L132" s="19" t="n">
        <f aca="false">$O$4*(D132-J132)+(1-$O$4)*L120</f>
        <v>1.020433147821</v>
      </c>
      <c r="M132" s="19" t="n">
        <f aca="false">(J131+K131)*L120</f>
        <v>102.506839450396</v>
      </c>
      <c r="N132" s="19" t="n">
        <f aca="false">(D132-M132)^2</f>
        <v>1.10426355050919</v>
      </c>
      <c r="O132" s="1"/>
      <c r="P132" s="1"/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/E133</f>
        <v>0.977209655326976</v>
      </c>
      <c r="G133" s="18"/>
      <c r="H133" s="18"/>
      <c r="I133" s="18" t="n">
        <f aca="false">I121</f>
        <v>0.969889928408647</v>
      </c>
      <c r="J133" s="19" t="n">
        <f aca="false">$O$2*(D133/I133)+(1-$O$2)*(J132+K132)</f>
        <v>101.006088775549</v>
      </c>
      <c r="K133" s="19" t="n">
        <f aca="false">$O$3*(J133/J132)+(1-$O$3)*K132</f>
        <v>0.346126157407407</v>
      </c>
      <c r="L133" s="19" t="n">
        <f aca="false">$O$4*(D133-J133)+(1-$O$4)*L121</f>
        <v>0.969889928408647</v>
      </c>
      <c r="M133" s="19" t="n">
        <f aca="false">(J132+K132)*L121</f>
        <v>97.4856066226691</v>
      </c>
      <c r="N133" s="19" t="n">
        <f aca="false">(D133-M133)^2</f>
        <v>2.92886729197194</v>
      </c>
      <c r="O133" s="1"/>
      <c r="P133" s="1"/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/E134</f>
        <v>1.24017001885375</v>
      </c>
      <c r="G134" s="18"/>
      <c r="H134" s="18"/>
      <c r="I134" s="18" t="n">
        <f aca="false">I122</f>
        <v>1.25948931283671</v>
      </c>
      <c r="J134" s="19" t="n">
        <f aca="false">$O$2*(D134/I134)+(1-$O$2)*(J133+K133)</f>
        <v>101.08699405117</v>
      </c>
      <c r="K134" s="19" t="n">
        <f aca="false">$O$3*(J134/J133)+(1-$O$3)*K133</f>
        <v>0.346126157407407</v>
      </c>
      <c r="L134" s="19" t="n">
        <f aca="false">$O$4*(D134-J134)+(1-$O$4)*L122</f>
        <v>1.25948931283671</v>
      </c>
      <c r="M134" s="19" t="n">
        <f aca="false">(J133+K133)*L122</f>
        <v>127.652031540388</v>
      </c>
      <c r="N134" s="19" t="n">
        <f aca="false">(D134-M134)^2</f>
        <v>1.42332425636031</v>
      </c>
      <c r="O134" s="1"/>
      <c r="P134" s="1"/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/E135</f>
        <v>1.0238530855677</v>
      </c>
      <c r="G135" s="18"/>
      <c r="H135" s="18"/>
      <c r="I135" s="18" t="n">
        <f aca="false">I123</f>
        <v>1.04052401839151</v>
      </c>
      <c r="J135" s="19" t="n">
        <f aca="false">$O$2*(D135/I135)+(1-$O$2)*(J134+K134)</f>
        <v>101.241905168875</v>
      </c>
      <c r="K135" s="19" t="n">
        <f aca="false">$O$3*(J135/J134)+(1-$O$3)*K134</f>
        <v>0.346126157407407</v>
      </c>
      <c r="L135" s="19" t="n">
        <f aca="false">$O$4*(D135-J135)+(1-$O$4)*L123</f>
        <v>1.04052401839151</v>
      </c>
      <c r="M135" s="19" t="n">
        <f aca="false">(J134+K134)*L123</f>
        <v>105.543597837419</v>
      </c>
      <c r="N135" s="19" t="n">
        <f aca="false">(D135-M135)^2</f>
        <v>0.504949286543895</v>
      </c>
      <c r="O135" s="1"/>
      <c r="P135" s="1"/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/E136</f>
        <v>0.874877555838384</v>
      </c>
      <c r="G136" s="18"/>
      <c r="H136" s="18"/>
      <c r="I136" s="18" t="n">
        <f aca="false">I124</f>
        <v>0.873477312255816</v>
      </c>
      <c r="J136" s="19" t="n">
        <f aca="false">$O$2*(D136/I136)+(1-$O$2)*(J135+K135)</f>
        <v>102.000312455148</v>
      </c>
      <c r="K136" s="19" t="n">
        <f aca="false">$O$3*(J136/J135)+(1-$O$3)*K135</f>
        <v>0.346126157407407</v>
      </c>
      <c r="L136" s="19" t="n">
        <f aca="false">$O$4*(D136-J136)+(1-$O$4)*L124</f>
        <v>0.873477312255816</v>
      </c>
      <c r="M136" s="19" t="n">
        <f aca="false">(J135+K135)*L124</f>
        <v>88.7348405602412</v>
      </c>
      <c r="N136" s="19" t="n">
        <f aca="false">(D136-M136)^2</f>
        <v>1.65420610448072</v>
      </c>
      <c r="O136" s="1"/>
      <c r="P136" s="1"/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/E137</f>
        <v>0.978941425057742</v>
      </c>
      <c r="G137" s="18"/>
      <c r="H137" s="18"/>
      <c r="I137" s="18" t="n">
        <f aca="false">I125</f>
        <v>0.960588668445564</v>
      </c>
      <c r="J137" s="19" t="n">
        <f aca="false">$O$2*(D137/I137)+(1-$O$2)*(J136+K136)</f>
        <v>103.191205330556</v>
      </c>
      <c r="K137" s="19" t="n">
        <f aca="false">$O$3*(J137/J136)+(1-$O$3)*K136</f>
        <v>0.346126157407407</v>
      </c>
      <c r="L137" s="19" t="n">
        <f aca="false">$O$4*(D137-J137)+(1-$O$4)*L125</f>
        <v>0.960588668445564</v>
      </c>
      <c r="M137" s="19" t="n">
        <f aca="false">(J136+K136)*L125</f>
        <v>98.3128291869806</v>
      </c>
      <c r="N137" s="19" t="n">
        <f aca="false">(D137-M137)^2</f>
        <v>8.3993940614374</v>
      </c>
      <c r="O137" s="1"/>
      <c r="P137" s="1"/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/E138</f>
        <v>0.958925117446849</v>
      </c>
      <c r="G138" s="18"/>
      <c r="H138" s="18"/>
      <c r="I138" s="18" t="n">
        <f aca="false">I126</f>
        <v>0.959579586970882</v>
      </c>
      <c r="J138" s="19" t="n">
        <f aca="false">$O$2*(D138/I138)+(1-$O$2)*(J137+K137)</f>
        <v>103.587720634758</v>
      </c>
      <c r="K138" s="19" t="n">
        <f aca="false">$O$3*(J138/J137)+(1-$O$3)*K137</f>
        <v>0.346126157407407</v>
      </c>
      <c r="L138" s="19" t="n">
        <f aca="false">$O$4*(D138-J138)+(1-$O$4)*L126</f>
        <v>0.959579586970882</v>
      </c>
      <c r="M138" s="19" t="n">
        <f aca="false">(J137+K137)*L126</f>
        <v>99.3523097852877</v>
      </c>
      <c r="N138" s="19" t="n">
        <f aca="false">(D138-M138)^2</f>
        <v>0.0298219102573915</v>
      </c>
      <c r="O138" s="1"/>
      <c r="P138" s="1"/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/E139</f>
        <v>0.99737615088292</v>
      </c>
      <c r="G139" s="18"/>
      <c r="H139" s="18"/>
      <c r="I139" s="18" t="n">
        <f aca="false">I127</f>
        <v>0.988274876538962</v>
      </c>
      <c r="J139" s="19" t="n">
        <f aca="false">$O$2*(D139/I139)+(1-$O$2)*(J138+K138)</f>
        <v>104.278300788963</v>
      </c>
      <c r="K139" s="19" t="n">
        <f aca="false">$O$3*(J139/J138)+(1-$O$3)*K138</f>
        <v>0.346126157407407</v>
      </c>
      <c r="L139" s="19" t="n">
        <f aca="false">$O$4*(D139-J139)+(1-$O$4)*L127</f>
        <v>0.988274876538962</v>
      </c>
      <c r="M139" s="19" t="n">
        <f aca="false">(J138+K138)*L127</f>
        <v>102.715209606746</v>
      </c>
      <c r="N139" s="19" t="n">
        <f aca="false">(D139-M139)^2</f>
        <v>1.47814628032757</v>
      </c>
      <c r="O139" s="1"/>
      <c r="P139" s="1"/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/E140</f>
        <v>1.00213633900716</v>
      </c>
      <c r="G140" s="18"/>
      <c r="H140" s="18"/>
      <c r="I140" s="18" t="n">
        <f aca="false">I128</f>
        <v>0.997997295253124</v>
      </c>
      <c r="J140" s="19" t="n">
        <f aca="false">$O$2*(D140/I140)+(1-$O$2)*(J139+K139)</f>
        <v>104.777079312697</v>
      </c>
      <c r="K140" s="19" t="n">
        <f aca="false">$O$3*(J140/J139)+(1-$O$3)*K139</f>
        <v>0.346126157407407</v>
      </c>
      <c r="L140" s="19" t="n">
        <f aca="false">$O$4*(D140-J140)+(1-$O$4)*L128</f>
        <v>0.997997295253124</v>
      </c>
      <c r="M140" s="19" t="n">
        <f aca="false">(J139+K139)*L128</f>
        <v>104.414895109886</v>
      </c>
      <c r="N140" s="19" t="n">
        <f aca="false">(D140-M140)^2</f>
        <v>0.296050131445828</v>
      </c>
      <c r="O140" s="1"/>
      <c r="P140" s="1"/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/E141</f>
        <v>1.05291690128528</v>
      </c>
      <c r="G141" s="18"/>
      <c r="H141" s="18"/>
      <c r="I141" s="18" t="n">
        <f aca="false">I129</f>
        <v>1.07034309184489</v>
      </c>
      <c r="J141" s="19" t="n">
        <f aca="false">$O$2*(D141/I141)+(1-$O$2)*(J140+K140)</f>
        <v>104.692126072352</v>
      </c>
      <c r="K141" s="19" t="n">
        <f aca="false">$O$3*(J141/J140)+(1-$O$3)*K140</f>
        <v>0.346126157407407</v>
      </c>
      <c r="L141" s="19" t="n">
        <f aca="false">$O$4*(D141-J141)+(1-$O$4)*L129</f>
        <v>1.07034309184489</v>
      </c>
      <c r="M141" s="19" t="n">
        <f aca="false">(J140+K140)*L129</f>
        <v>112.517896767517</v>
      </c>
      <c r="N141" s="19" t="n">
        <f aca="false">(D141-M141)^2</f>
        <v>2.71556375639245</v>
      </c>
      <c r="O141" s="1"/>
      <c r="P141" s="1"/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/E142</f>
        <v>0.921042699957848</v>
      </c>
      <c r="G142" s="18"/>
      <c r="H142" s="18"/>
      <c r="I142" s="18" t="n">
        <f aca="false">I130</f>
        <v>0.924876825455151</v>
      </c>
      <c r="J142" s="19" t="n">
        <f aca="false">$O$2*(D142/I142)+(1-$O$2)*(J141+K141)</f>
        <v>105.119553845871</v>
      </c>
      <c r="K142" s="19" t="n">
        <f aca="false">$O$3*(J142/J141)+(1-$O$3)*K141</f>
        <v>0.346126157407407</v>
      </c>
      <c r="L142" s="19" t="n">
        <f aca="false">$O$4*(D142-J142)+(1-$O$4)*L130</f>
        <v>0.924876825455151</v>
      </c>
      <c r="M142" s="19" t="n">
        <f aca="false">(J141+K141)*L130</f>
        <v>97.1474452736172</v>
      </c>
      <c r="N142" s="19" t="n">
        <f aca="false">(D142-M142)^2</f>
        <v>0.0721216410625421</v>
      </c>
      <c r="O142" s="1"/>
      <c r="P142" s="1"/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/E143</f>
        <v>0.973502751356858</v>
      </c>
      <c r="G143" s="18"/>
      <c r="H143" s="18"/>
      <c r="I143" s="18" t="n">
        <f aca="false">I131</f>
        <v>0.98075895048366</v>
      </c>
      <c r="J143" s="19" t="n">
        <f aca="false">$O$2*(D143/I143)+(1-$O$2)*(J142+K142)</f>
        <v>105.46955989147</v>
      </c>
      <c r="K143" s="19" t="n">
        <f aca="false">$O$3*(J143/J142)+(1-$O$3)*K142</f>
        <v>0.346126157407407</v>
      </c>
      <c r="L143" s="19" t="n">
        <f aca="false">$O$4*(D143-J143)+(1-$O$4)*L131</f>
        <v>0.98075895048366</v>
      </c>
      <c r="M143" s="19" t="n">
        <f aca="false">(J142+K142)*L131</f>
        <v>103.436409632061</v>
      </c>
      <c r="N143" s="19" t="n">
        <f aca="false">(D143-M143)^2</f>
        <v>0.000184698100727899</v>
      </c>
      <c r="O143" s="1"/>
      <c r="P143" s="1"/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/E144</f>
        <v>0.990790864124827</v>
      </c>
      <c r="G144" s="18"/>
      <c r="H144" s="18"/>
      <c r="I144" s="18" t="n">
        <f aca="false">I132</f>
        <v>1.020433147821</v>
      </c>
      <c r="J144" s="19" t="n">
        <f aca="false">$O$2*(D144/I144)+(1-$O$2)*(J143+K143)</f>
        <v>105.194516410063</v>
      </c>
      <c r="K144" s="19" t="n">
        <f aca="false">$O$3*(J144/J143)+(1-$O$3)*K143</f>
        <v>0.346126157407407</v>
      </c>
      <c r="L144" s="19" t="n">
        <f aca="false">$O$4*(D144-J144)+(1-$O$4)*L132</f>
        <v>1.020433147821</v>
      </c>
      <c r="M144" s="19" t="n">
        <f aca="false">(J143+K143)*L132</f>
        <v>107.977833603695</v>
      </c>
      <c r="N144" s="19" t="n">
        <f aca="false">(D144-M144)^2</f>
        <v>5.12494258521942</v>
      </c>
      <c r="O144" s="1"/>
      <c r="P144" s="1"/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/E145</f>
        <v>0.98039821777206</v>
      </c>
      <c r="G145" s="18"/>
      <c r="H145" s="18"/>
      <c r="I145" s="18" t="n">
        <f aca="false">I133</f>
        <v>0.969889928408647</v>
      </c>
      <c r="J145" s="19" t="n">
        <f aca="false">$O$2*(D145/I145)+(1-$O$2)*(J144+K144)</f>
        <v>106.282047735272</v>
      </c>
      <c r="K145" s="19" t="n">
        <f aca="false">$O$3*(J145/J144)+(1-$O$3)*K144</f>
        <v>0.346126157407407</v>
      </c>
      <c r="L145" s="19" t="n">
        <f aca="false">$O$4*(D145-J145)+(1-$O$4)*L133</f>
        <v>0.969889928408647</v>
      </c>
      <c r="M145" s="19" t="n">
        <f aca="false">(J144+K144)*L133</f>
        <v>102.362806263966</v>
      </c>
      <c r="N145" s="19" t="n">
        <f aca="false">(D145-M145)^2</f>
        <v>6.59561906580262</v>
      </c>
      <c r="O145" s="1"/>
      <c r="P145" s="1"/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/E146</f>
        <v>1.24179671992854</v>
      </c>
      <c r="G146" s="18"/>
      <c r="H146" s="18"/>
      <c r="I146" s="18" t="n">
        <f aca="false">I134</f>
        <v>1.25948931283671</v>
      </c>
      <c r="J146" s="19" t="n">
        <f aca="false">$O$2*(D146/I146)+(1-$O$2)*(J145+K145)</f>
        <v>106.443203232243</v>
      </c>
      <c r="K146" s="19" t="n">
        <f aca="false">$O$3*(J146/J145)+(1-$O$3)*K145</f>
        <v>0.346126157407407</v>
      </c>
      <c r="L146" s="19" t="n">
        <f aca="false">$O$4*(D146-J146)+(1-$O$4)*L134</f>
        <v>1.25948931283671</v>
      </c>
      <c r="M146" s="19" t="n">
        <f aca="false">(J145+K145)*L134</f>
        <v>134.297045465123</v>
      </c>
      <c r="N146" s="19" t="n">
        <f aca="false">(D146-M146)^2</f>
        <v>0.692299656032415</v>
      </c>
      <c r="O146" s="1"/>
      <c r="P146" s="1"/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/E147</f>
        <v>1.03135161173779</v>
      </c>
      <c r="G147" s="18"/>
      <c r="H147" s="18"/>
      <c r="I147" s="18" t="n">
        <f aca="false">I135</f>
        <v>1.04052401839151</v>
      </c>
      <c r="J147" s="19" t="n">
        <f aca="false">$O$2*(D147/I147)+(1-$O$2)*(J146+K146)</f>
        <v>106.847220918003</v>
      </c>
      <c r="K147" s="19" t="n">
        <f aca="false">$O$3*(J147/J146)+(1-$O$3)*K146</f>
        <v>0.346126157407407</v>
      </c>
      <c r="L147" s="19" t="n">
        <f aca="false">$O$4*(D147-J147)+(1-$O$4)*L135</f>
        <v>1.04052401839151</v>
      </c>
      <c r="M147" s="19" t="n">
        <f aca="false">(J146+K146)*L135</f>
        <v>111.116862137854</v>
      </c>
      <c r="N147" s="19" t="n">
        <f aca="false">(D147-M147)^2</f>
        <v>0.0462842997287426</v>
      </c>
      <c r="O147" s="1"/>
      <c r="P147" s="1"/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/E148</f>
        <v>0.874438086275812</v>
      </c>
      <c r="G148" s="18"/>
      <c r="H148" s="18"/>
      <c r="I148" s="18" t="n">
        <f aca="false">I136</f>
        <v>0.873477312255816</v>
      </c>
      <c r="J148" s="19" t="n">
        <f aca="false">$O$2*(D148/I148)+(1-$O$2)*(J147+K147)</f>
        <v>107.561995889326</v>
      </c>
      <c r="K148" s="19" t="n">
        <f aca="false">$O$3*(J148/J147)+(1-$O$3)*K147</f>
        <v>0.346126157407407</v>
      </c>
      <c r="L148" s="19" t="n">
        <f aca="false">$O$4*(D148-J148)+(1-$O$4)*L136</f>
        <v>0.873477312255816</v>
      </c>
      <c r="M148" s="19" t="n">
        <f aca="false">(J147+K147)*L136</f>
        <v>93.630956695134</v>
      </c>
      <c r="N148" s="19" t="n">
        <f aca="false">(D148-M148)^2</f>
        <v>1.32259960306715</v>
      </c>
      <c r="O148" s="1"/>
      <c r="P148" s="1"/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/E149</f>
        <v>0.997293338208544</v>
      </c>
      <c r="G149" s="18"/>
      <c r="H149" s="18"/>
      <c r="I149" s="18" t="n">
        <f aca="false">I137</f>
        <v>0.960588668445564</v>
      </c>
      <c r="J149" s="19" t="n">
        <f aca="false">$O$2*(D149/I149)+(1-$O$2)*(J148+K148)</f>
        <v>109.296652673252</v>
      </c>
      <c r="K149" s="19" t="n">
        <f aca="false">$O$3*(J149/J148)+(1-$O$3)*K148</f>
        <v>0.346126157407407</v>
      </c>
      <c r="L149" s="19" t="n">
        <f aca="false">$O$4*(D149-J149)+(1-$O$4)*L137</f>
        <v>0.960588668445564</v>
      </c>
      <c r="M149" s="19" t="n">
        <f aca="false">(J148+K148)*L137</f>
        <v>103.655319271333</v>
      </c>
      <c r="N149" s="19" t="n">
        <f aca="false">(D149-M149)^2</f>
        <v>22.6926540846693</v>
      </c>
      <c r="O149" s="1"/>
      <c r="P149" s="1"/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/E150</f>
        <v>0.94087365901422</v>
      </c>
      <c r="G150" s="18"/>
      <c r="H150" s="18"/>
      <c r="I150" s="18" t="n">
        <f aca="false">I138</f>
        <v>0.959579586970882</v>
      </c>
      <c r="J150" s="19" t="n">
        <f aca="false">$O$2*(D150/I150)+(1-$O$2)*(J149+K149)</f>
        <v>108.897557153632</v>
      </c>
      <c r="K150" s="19" t="n">
        <f aca="false">$O$3*(J150/J149)+(1-$O$3)*K149</f>
        <v>0.346126157407407</v>
      </c>
      <c r="L150" s="19" t="n">
        <f aca="false">$O$4*(D150-J150)+(1-$O$4)*L138</f>
        <v>0.959579586970882</v>
      </c>
      <c r="M150" s="19" t="n">
        <f aca="false">(J149+K149)*L138</f>
        <v>105.210972424664</v>
      </c>
      <c r="N150" s="19" t="n">
        <f aca="false">(D150-M150)^2</f>
        <v>6.52277514594388</v>
      </c>
      <c r="O150" s="1"/>
      <c r="P150" s="1"/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/E151</f>
        <v>0.992437985551124</v>
      </c>
      <c r="G151" s="18"/>
      <c r="H151" s="18"/>
      <c r="I151" s="18" t="n">
        <f aca="false">I139</f>
        <v>0.988274876538962</v>
      </c>
      <c r="J151" s="19" t="n">
        <f aca="false">$O$2*(D151/I151)+(1-$O$2)*(J150+K150)</f>
        <v>109.474080137891</v>
      </c>
      <c r="K151" s="19" t="n">
        <f aca="false">$O$3*(J151/J150)+(1-$O$3)*K150</f>
        <v>0.346126157407407</v>
      </c>
      <c r="L151" s="19" t="n">
        <f aca="false">$O$4*(D151-J151)+(1-$O$4)*L139</f>
        <v>0.988274876538962</v>
      </c>
      <c r="M151" s="19" t="n">
        <f aca="false">(J150+K150)*L139</f>
        <v>107.962787636879</v>
      </c>
      <c r="N151" s="19" t="n">
        <f aca="false">(D151-M151)^2</f>
        <v>0.661314347533067</v>
      </c>
      <c r="O151" s="1"/>
      <c r="P151" s="1"/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/E152</f>
        <v>1.00862314033924</v>
      </c>
      <c r="G152" s="18"/>
      <c r="H152" s="18"/>
      <c r="I152" s="18" t="n">
        <f aca="false">I140</f>
        <v>0.997997295253124</v>
      </c>
      <c r="J152" s="19" t="n">
        <f aca="false">$O$2*(D152/I152)+(1-$O$2)*(J151+K151)</f>
        <v>110.177840881008</v>
      </c>
      <c r="K152" s="19" t="n">
        <f aca="false">$O$3*(J152/J151)+(1-$O$3)*K151</f>
        <v>0.346126157407407</v>
      </c>
      <c r="L152" s="19" t="n">
        <f aca="false">$O$4*(D152-J152)+(1-$O$4)*L140</f>
        <v>0.997997295253124</v>
      </c>
      <c r="M152" s="19" t="n">
        <f aca="false">(J151+K151)*L140</f>
        <v>109.600268846848</v>
      </c>
      <c r="N152" s="19" t="n">
        <f aca="false">(D152-M152)^2</f>
        <v>1.62493951281555</v>
      </c>
      <c r="O152" s="1"/>
      <c r="P152" s="1"/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/E153</f>
        <v>1.05508888506493</v>
      </c>
      <c r="G153" s="18"/>
      <c r="H153" s="18"/>
      <c r="I153" s="18" t="n">
        <f aca="false">I141</f>
        <v>1.07034309184489</v>
      </c>
      <c r="J153" s="19" t="n">
        <f aca="false">$O$2*(D153/I153)+(1-$O$2)*(J152+K152)</f>
        <v>109.985982713235</v>
      </c>
      <c r="K153" s="19" t="n">
        <f aca="false">$O$3*(J153/J152)+(1-$O$3)*K152</f>
        <v>0.346126157407407</v>
      </c>
      <c r="L153" s="19" t="n">
        <f aca="false">$O$4*(D153-J153)+(1-$O$4)*L141</f>
        <v>1.07034309184489</v>
      </c>
      <c r="M153" s="19" t="n">
        <f aca="false">(J152+K152)*L141</f>
        <v>118.29856460286</v>
      </c>
      <c r="N153" s="19" t="n">
        <f aca="false">(D153-M153)^2</f>
        <v>4.22945796573633</v>
      </c>
      <c r="O153" s="1"/>
      <c r="P153" s="1"/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/E154</f>
        <v>0.929129986924241</v>
      </c>
      <c r="G154" s="18"/>
      <c r="H154" s="18"/>
      <c r="I154" s="18" t="n">
        <f aca="false">I142</f>
        <v>0.924876825455151</v>
      </c>
      <c r="J154" s="19" t="n">
        <f aca="false">$O$2*(D154/I154)+(1-$O$2)*(J153+K153)</f>
        <v>110.524162402215</v>
      </c>
      <c r="K154" s="19" t="n">
        <f aca="false">$O$3*(J154/J153)+(1-$O$3)*K153</f>
        <v>0.346126157407407</v>
      </c>
      <c r="L154" s="19" t="n">
        <f aca="false">$O$4*(D154-J154)+(1-$O$4)*L142</f>
        <v>0.924876825455151</v>
      </c>
      <c r="M154" s="19" t="n">
        <f aca="false">(J153+K153)*L142</f>
        <v>102.043610598052</v>
      </c>
      <c r="N154" s="19" t="n">
        <f aca="false">(D154-M154)^2</f>
        <v>0.402449913304409</v>
      </c>
      <c r="O154" s="1"/>
      <c r="P154" s="1"/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/E155</f>
        <v>0.958474085512981</v>
      </c>
      <c r="G155" s="18"/>
      <c r="H155" s="18"/>
      <c r="I155" s="18" t="n">
        <f aca="false">I143</f>
        <v>0.98075895048366</v>
      </c>
      <c r="J155" s="19" t="n">
        <f aca="false">$O$2*(D155/I155)+(1-$O$2)*(J154+K154)</f>
        <v>110.068344563304</v>
      </c>
      <c r="K155" s="19" t="n">
        <f aca="false">$O$3*(J155/J154)+(1-$O$3)*K154</f>
        <v>0.346126157407407</v>
      </c>
      <c r="L155" s="19" t="n">
        <f aca="false">$O$4*(D155-J155)+(1-$O$4)*L143</f>
        <v>0.98075895048366</v>
      </c>
      <c r="M155" s="19" t="n">
        <f aca="false">(J154+K154)*L143</f>
        <v>108.737027847556</v>
      </c>
      <c r="N155" s="19" t="n">
        <f aca="false">(D155-M155)^2</f>
        <v>7.89063744834411</v>
      </c>
      <c r="O155" s="1"/>
      <c r="P155" s="1"/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/E156</f>
        <v>1.02003735298343</v>
      </c>
      <c r="G156" s="18"/>
      <c r="H156" s="18"/>
      <c r="I156" s="18" t="n">
        <f aca="false">I144</f>
        <v>1.020433147821</v>
      </c>
      <c r="J156" s="19" t="n">
        <f aca="false">$O$2*(D156/I156)+(1-$O$2)*(J155+K155)</f>
        <v>110.42638303917</v>
      </c>
      <c r="K156" s="19" t="n">
        <f aca="false">$O$3*(J156/J155)+(1-$O$3)*K155</f>
        <v>0.346126157407407</v>
      </c>
      <c r="L156" s="19" t="n">
        <f aca="false">$O$4*(D156-J156)+(1-$O$4)*L144</f>
        <v>1.020433147821</v>
      </c>
      <c r="M156" s="19" t="n">
        <f aca="false">(J155+K155)*L144</f>
        <v>112.670585922525</v>
      </c>
      <c r="N156" s="19" t="n">
        <f aca="false">(D156-M156)^2</f>
        <v>0.00188478212300091</v>
      </c>
      <c r="O156" s="1"/>
      <c r="P156" s="1"/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/E157</f>
        <v>0.99268445956911</v>
      </c>
      <c r="G157" s="18"/>
      <c r="H157" s="18"/>
      <c r="I157" s="18" t="n">
        <f aca="false">I145</f>
        <v>0.969889928408647</v>
      </c>
      <c r="J157" s="19" t="n">
        <f aca="false">$O$2*(D157/I157)+(1-$O$2)*(J156+K156)</f>
        <v>111.469359866844</v>
      </c>
      <c r="K157" s="19" t="n">
        <f aca="false">$O$3*(J157/J156)+(1-$O$3)*K156</f>
        <v>0.346126157407407</v>
      </c>
      <c r="L157" s="19" t="n">
        <f aca="false">$O$4*(D157-J157)+(1-$O$4)*L145</f>
        <v>0.969889928408647</v>
      </c>
      <c r="M157" s="19" t="n">
        <f aca="false">(J156+K156)*L145</f>
        <v>107.437141014314</v>
      </c>
      <c r="N157" s="19" t="n">
        <f aca="false">(D157-M157)^2</f>
        <v>5.82671520277549</v>
      </c>
      <c r="O157" s="1"/>
      <c r="P157" s="1"/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/E158</f>
        <v>1.23425424830854</v>
      </c>
      <c r="G158" s="18"/>
      <c r="H158" s="18"/>
      <c r="I158" s="18" t="n">
        <f aca="false">I146</f>
        <v>1.25948931283671</v>
      </c>
      <c r="J158" s="19" t="n">
        <f aca="false">$O$2*(D158/I158)+(1-$O$2)*(J157+K157)</f>
        <v>110.803669620591</v>
      </c>
      <c r="K158" s="19" t="n">
        <f aca="false">$O$3*(J158/J157)+(1-$O$3)*K157</f>
        <v>0.346126157407407</v>
      </c>
      <c r="L158" s="19" t="n">
        <f aca="false">$O$4*(D158-J158)+(1-$O$4)*L146</f>
        <v>1.25948931283671</v>
      </c>
      <c r="M158" s="19" t="n">
        <f aca="false">(J157+K157)*L146</f>
        <v>140.830409657187</v>
      </c>
      <c r="N158" s="19" t="n">
        <f aca="false">(D158-M158)^2</f>
        <v>20.7153298675388</v>
      </c>
      <c r="O158" s="1"/>
      <c r="P158" s="1"/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/E159</f>
        <v>1.03793929561504</v>
      </c>
      <c r="G159" s="18"/>
      <c r="H159" s="18"/>
      <c r="I159" s="18" t="n">
        <f aca="false">I147</f>
        <v>1.04052401839151</v>
      </c>
      <c r="J159" s="19" t="n">
        <f aca="false">$O$2*(D159/I159)+(1-$O$2)*(J158+K158)</f>
        <v>110.815845970337</v>
      </c>
      <c r="K159" s="19" t="n">
        <f aca="false">$O$3*(J159/J158)+(1-$O$3)*K158</f>
        <v>0.346126157407407</v>
      </c>
      <c r="L159" s="19" t="n">
        <f aca="false">$O$4*(D159-J159)+(1-$O$4)*L147</f>
        <v>1.04052401839151</v>
      </c>
      <c r="M159" s="19" t="n">
        <f aca="false">(J158+K158)*L147</f>
        <v>115.654032146318</v>
      </c>
      <c r="N159" s="19" t="n">
        <f aca="false">(D159-M159)^2</f>
        <v>1.54016078819517</v>
      </c>
      <c r="O159" s="1"/>
      <c r="P159" s="1"/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/E160</f>
        <v>0.905865052060166</v>
      </c>
      <c r="G160" s="18"/>
      <c r="H160" s="18"/>
      <c r="I160" s="18" t="n">
        <f aca="false">I148</f>
        <v>0.873477312255816</v>
      </c>
      <c r="J160" s="19" t="n">
        <f aca="false">$O$2*(D160/I160)+(1-$O$2)*(J159+K159)</f>
        <v>112.025391867154</v>
      </c>
      <c r="K160" s="19" t="n">
        <f aca="false">$O$3*(J160/J159)+(1-$O$3)*K159</f>
        <v>0.346126157407407</v>
      </c>
      <c r="L160" s="19" t="n">
        <f aca="false">$O$4*(D160-J160)+(1-$O$4)*L148</f>
        <v>0.873477312255816</v>
      </c>
      <c r="M160" s="19" t="n">
        <f aca="false">(J159+K159)*L148</f>
        <v>97.0974606391982</v>
      </c>
      <c r="N160" s="19" t="n">
        <f aca="false">(D160-M160)^2</f>
        <v>7.25515428818869</v>
      </c>
      <c r="O160" s="1"/>
      <c r="P160" s="1"/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/>
      <c r="I161" s="18" t="n">
        <f aca="false">I149</f>
        <v>0.960588668445564</v>
      </c>
      <c r="J161" s="19" t="n">
        <f aca="false">$O$2*(D161/I161)+(1-$O$2)*(J160+K160)</f>
        <v>111.102458546006</v>
      </c>
      <c r="K161" s="19" t="n">
        <f aca="false">$O$3*(J161/J160)+(1-$O$3)*K160</f>
        <v>0.346126157407407</v>
      </c>
      <c r="L161" s="19" t="n">
        <f aca="false">$O$4*(D161-J161)+(1-$O$4)*L149</f>
        <v>0.960588668445564</v>
      </c>
      <c r="M161" s="19" t="n">
        <f aca="false">(J160+K160)*L149</f>
        <v>107.94280687042</v>
      </c>
      <c r="N161" s="19" t="n">
        <f aca="false">(D161-M161)^2</f>
        <v>18.9556342649143</v>
      </c>
      <c r="O161" s="1"/>
      <c r="P161" s="1"/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/>
      <c r="I162" s="18" t="n">
        <f aca="false">I150</f>
        <v>0.959579586970882</v>
      </c>
      <c r="J162" s="19" t="n">
        <f aca="false">$O$2*(D162/I162)+(1-$O$2)*(J161+K161)</f>
        <v>111.484828756031</v>
      </c>
      <c r="K162" s="19" t="n">
        <f aca="false">$O$3*(J162/J161)+(1-$O$3)*K161</f>
        <v>0.346126157407407</v>
      </c>
      <c r="L162" s="19" t="n">
        <f aca="false">$O$4*(D162-J162)+(1-$O$4)*L150</f>
        <v>0.959579586970882</v>
      </c>
      <c r="M162" s="19" t="n">
        <f aca="false">(J161+K161)*L150</f>
        <v>106.943786878191</v>
      </c>
      <c r="N162" s="19" t="n">
        <f aca="false">(D162-M162)^2</f>
        <v>0.015428899629525</v>
      </c>
      <c r="O162" s="1"/>
      <c r="P162" s="1"/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/>
      <c r="I163" s="18" t="n">
        <f aca="false">I151</f>
        <v>0.988274876538962</v>
      </c>
      <c r="J163" s="19" t="n">
        <f aca="false">$O$2*(D163/I163)+(1-$O$2)*(J162+K162)</f>
        <v>111.179687734083</v>
      </c>
      <c r="K163" s="19" t="n">
        <f aca="false">$O$3*(J163/J162)+(1-$O$3)*K162</f>
        <v>0.346126157407407</v>
      </c>
      <c r="L163" s="19" t="n">
        <f aca="false">$O$4*(D163-J163)+(1-$O$4)*L151</f>
        <v>0.988274876538962</v>
      </c>
      <c r="M163" s="19" t="n">
        <f aca="false">(J162+K162)*L151</f>
        <v>110.519723160313</v>
      </c>
      <c r="N163" s="19" t="n">
        <f aca="false">(D163-M163)^2</f>
        <v>5.28412816775816</v>
      </c>
      <c r="O163" s="1"/>
      <c r="P163" s="1"/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/>
      <c r="I164" s="18" t="n">
        <f aca="false">I152</f>
        <v>0.997997295253124</v>
      </c>
      <c r="J164" s="19" t="n">
        <f aca="false">$O$2*(D164/I164)+(1-$O$2)*(J163+K163)</f>
        <v>109.9018214844</v>
      </c>
      <c r="K164" s="19" t="n">
        <f aca="false">$O$3*(J164/J163)+(1-$O$3)*K163</f>
        <v>0.346126157407407</v>
      </c>
      <c r="L164" s="19" t="n">
        <f aca="false">$O$4*(D164-J164)+(1-$O$4)*L152</f>
        <v>0.997997295253124</v>
      </c>
      <c r="M164" s="19" t="n">
        <f aca="false">(J163+K163)*L152</f>
        <v>111.302460614611</v>
      </c>
      <c r="N164" s="19" t="n">
        <f aca="false">(D164-M164)^2</f>
        <v>33.5062762868973</v>
      </c>
      <c r="O164" s="1"/>
      <c r="P164" s="1"/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/>
      <c r="I165" s="18" t="n">
        <f aca="false">I153</f>
        <v>1.07034309184489</v>
      </c>
      <c r="J165" s="19" t="n">
        <f aca="false">$O$2*(D165/I165)+(1-$O$2)*(J164+K164)</f>
        <v>110.039946873057</v>
      </c>
      <c r="K165" s="19" t="n">
        <f aca="false">$O$3*(J165/J164)+(1-$O$3)*K164</f>
        <v>0.346126157407407</v>
      </c>
      <c r="L165" s="19" t="n">
        <f aca="false">$O$4*(D165-J165)+(1-$O$4)*L153</f>
        <v>1.07034309184489</v>
      </c>
      <c r="M165" s="19" t="n">
        <f aca="false">(J164+K164)*L153</f>
        <v>118.003129148485</v>
      </c>
      <c r="N165" s="19" t="n">
        <f aca="false">(D165-M165)^2</f>
        <v>0.63223036277078</v>
      </c>
      <c r="O165" s="1"/>
      <c r="P165" s="1"/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/>
      <c r="I166" s="18" t="n">
        <f aca="false">I154</f>
        <v>0.924876825455151</v>
      </c>
      <c r="J166" s="19" t="n">
        <f aca="false">$O$2*(D166/I166)+(1-$O$2)*(J165+K165)</f>
        <v>109.762578625361</v>
      </c>
      <c r="K166" s="19" t="n">
        <f aca="false">$O$3*(J166/J165)+(1-$O$3)*K165</f>
        <v>0.346126157407407</v>
      </c>
      <c r="L166" s="19" t="n">
        <f aca="false">$O$4*(D166-J166)+(1-$O$4)*L154</f>
        <v>0.924876825455151</v>
      </c>
      <c r="M166" s="19" t="n">
        <f aca="false">(J165+K165)*L154</f>
        <v>102.093520798876</v>
      </c>
      <c r="N166" s="19" t="n">
        <f aca="false">(D166-M166)^2</f>
        <v>4.24162592100422</v>
      </c>
      <c r="O166" s="1"/>
      <c r="P166" s="1"/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8"/>
      <c r="J167" s="19"/>
      <c r="K167" s="19"/>
      <c r="L167" s="19"/>
      <c r="M167" s="19" t="n">
        <f aca="false">($J$166+$K$166)*L155</f>
        <v>107.990097741863</v>
      </c>
      <c r="N167" s="19"/>
      <c r="O167" s="1"/>
      <c r="P167" s="1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8"/>
      <c r="J168" s="19"/>
      <c r="K168" s="19"/>
      <c r="L168" s="19"/>
      <c r="M168" s="19" t="n">
        <f aca="false">($J$166+$K$166*2)*L156</f>
        <v>112.71177082832</v>
      </c>
      <c r="N168" s="19"/>
      <c r="O168" s="1"/>
      <c r="P168" s="1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8"/>
      <c r="J169" s="19"/>
      <c r="K169" s="19"/>
      <c r="L169" s="19"/>
      <c r="M169" s="19" t="n">
        <f aca="false">($J$166+$K$166*3)*L157</f>
        <v>107.464732346984</v>
      </c>
      <c r="N169" s="19"/>
      <c r="O169" s="1"/>
      <c r="P169" s="1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8"/>
      <c r="J170" s="19"/>
      <c r="K170" s="19"/>
      <c r="L170" s="19"/>
      <c r="M170" s="19" t="n">
        <f aca="false">($J$166+$K$166*4)*L158</f>
        <v>139.988563512632</v>
      </c>
      <c r="N170" s="19"/>
      <c r="O170" s="1"/>
      <c r="P17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8:53:30Z</dcterms:created>
  <dc:creator/>
  <dc:description/>
  <dc:language>en-US</dc:language>
  <cp:lastModifiedBy>xxx</cp:lastModifiedBy>
  <dcterms:modified xsi:type="dcterms:W3CDTF">2014-03-27T10:32:19Z</dcterms:modified>
  <cp:revision>0</cp:revision>
  <dc:subject/>
  <dc:title/>
</cp:coreProperties>
</file>